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w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70967741936"/>
          <c:y val="0.0650918635170604"/>
          <c:w val="0.924222179805306"/>
          <c:h val="0.898950131233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:$B$188</c:f>
              <c:numCache>
                <c:formatCode>General</c:formatCode>
                <c:ptCount val="165"/>
                <c:pt idx="0">
                  <c:v>10.578194173288</c:v>
                </c:pt>
                <c:pt idx="1">
                  <c:v>10.2511147795998</c:v>
                </c:pt>
                <c:pt idx="2">
                  <c:v>10.1426504854298</c:v>
                </c:pt>
                <c:pt idx="3">
                  <c:v>9.63593038295459</c:v>
                </c:pt>
                <c:pt idx="4">
                  <c:v>9.4484185412728</c:v>
                </c:pt>
                <c:pt idx="5">
                  <c:v>9.41776350092671</c:v>
                </c:pt>
                <c:pt idx="6">
                  <c:v>9.79999609215571</c:v>
                </c:pt>
                <c:pt idx="7">
                  <c:v>9.70484973421092</c:v>
                </c:pt>
                <c:pt idx="8">
                  <c:v>9.64036118164308</c:v>
                </c:pt>
                <c:pt idx="9">
                  <c:v>9.61755724214103</c:v>
                </c:pt>
                <c:pt idx="10">
                  <c:v>9.36599648144835</c:v>
                </c:pt>
                <c:pt idx="11">
                  <c:v>9.29757570564567</c:v>
                </c:pt>
                <c:pt idx="12">
                  <c:v>9.24440656936234</c:v>
                </c:pt>
                <c:pt idx="13">
                  <c:v>9.27982930352624</c:v>
                </c:pt>
                <c:pt idx="14">
                  <c:v>9.38928165048501</c:v>
                </c:pt>
                <c:pt idx="15">
                  <c:v>9.54188666509794</c:v>
                </c:pt>
                <c:pt idx="16">
                  <c:v>9.21928424180463</c:v>
                </c:pt>
                <c:pt idx="17">
                  <c:v>9.23152725610539</c:v>
                </c:pt>
                <c:pt idx="18">
                  <c:v>8.9233238430549</c:v>
                </c:pt>
                <c:pt idx="19">
                  <c:v>8.93201526697903</c:v>
                </c:pt>
                <c:pt idx="20">
                  <c:v>9.29673185662921</c:v>
                </c:pt>
                <c:pt idx="21">
                  <c:v>9.57514422017526</c:v>
                </c:pt>
                <c:pt idx="22">
                  <c:v>9.5186023553305</c:v>
                </c:pt>
                <c:pt idx="23">
                  <c:v>9.32801239294151</c:v>
                </c:pt>
                <c:pt idx="24">
                  <c:v>9.59549047463443</c:v>
                </c:pt>
                <c:pt idx="25">
                  <c:v>9.40140462625803</c:v>
                </c:pt>
                <c:pt idx="26">
                  <c:v>9.79193019510433</c:v>
                </c:pt>
                <c:pt idx="27">
                  <c:v>10.0451603504792</c:v>
                </c:pt>
                <c:pt idx="28">
                  <c:v>10.099181552892</c:v>
                </c:pt>
                <c:pt idx="29">
                  <c:v>10.3385736966903</c:v>
                </c:pt>
                <c:pt idx="30">
                  <c:v>10.7843746270043</c:v>
                </c:pt>
                <c:pt idx="31">
                  <c:v>10.5146844246907</c:v>
                </c:pt>
                <c:pt idx="32">
                  <c:v>10.0164848784164</c:v>
                </c:pt>
                <c:pt idx="33">
                  <c:v>9.88086804051161</c:v>
                </c:pt>
                <c:pt idx="34">
                  <c:v>9.58810956365211</c:v>
                </c:pt>
                <c:pt idx="35">
                  <c:v>9.94150917887209</c:v>
                </c:pt>
                <c:pt idx="36">
                  <c:v>9.71130670413355</c:v>
                </c:pt>
                <c:pt idx="37">
                  <c:v>9.54455731898157</c:v>
                </c:pt>
                <c:pt idx="38">
                  <c:v>9.9530538416777</c:v>
                </c:pt>
                <c:pt idx="39">
                  <c:v>9.72163727408516</c:v>
                </c:pt>
                <c:pt idx="40">
                  <c:v>9.73989374546852</c:v>
                </c:pt>
                <c:pt idx="41">
                  <c:v>9.38695748799951</c:v>
                </c:pt>
                <c:pt idx="42">
                  <c:v>9.71117125658171</c:v>
                </c:pt>
                <c:pt idx="43">
                  <c:v>10.1927170406422</c:v>
                </c:pt>
                <c:pt idx="44">
                  <c:v>9.68497631834005</c:v>
                </c:pt>
                <c:pt idx="45">
                  <c:v>9.62755085448555</c:v>
                </c:pt>
                <c:pt idx="46">
                  <c:v>9.30669157752414</c:v>
                </c:pt>
                <c:pt idx="47">
                  <c:v>9.04040180437456</c:v>
                </c:pt>
                <c:pt idx="48">
                  <c:v>9.44360196307837</c:v>
                </c:pt>
                <c:pt idx="49">
                  <c:v>9.83712760099421</c:v>
                </c:pt>
                <c:pt idx="50">
                  <c:v>9.78067225704544</c:v>
                </c:pt>
                <c:pt idx="51">
                  <c:v>10.1549388608708</c:v>
                </c:pt>
                <c:pt idx="52">
                  <c:v>9.78329274843659</c:v>
                </c:pt>
                <c:pt idx="53">
                  <c:v>9.50882283964399</c:v>
                </c:pt>
                <c:pt idx="54">
                  <c:v>9.41442738306147</c:v>
                </c:pt>
                <c:pt idx="55">
                  <c:v>9.15872751887668</c:v>
                </c:pt>
                <c:pt idx="56">
                  <c:v>9.51565294402645</c:v>
                </c:pt>
                <c:pt idx="57">
                  <c:v>9.32706020661899</c:v>
                </c:pt>
                <c:pt idx="58">
                  <c:v>9.17882657962956</c:v>
                </c:pt>
                <c:pt idx="59">
                  <c:v>9.39816249680285</c:v>
                </c:pt>
                <c:pt idx="60">
                  <c:v>9.61991598576362</c:v>
                </c:pt>
                <c:pt idx="61">
                  <c:v>9.57596986863432</c:v>
                </c:pt>
                <c:pt idx="62">
                  <c:v>9.68983286036849</c:v>
                </c:pt>
                <c:pt idx="63">
                  <c:v>9.408775209795</c:v>
                </c:pt>
                <c:pt idx="64">
                  <c:v>9.20495966643783</c:v>
                </c:pt>
                <c:pt idx="65">
                  <c:v>9.2335866708472</c:v>
                </c:pt>
                <c:pt idx="66">
                  <c:v>9.64799597168368</c:v>
                </c:pt>
                <c:pt idx="67">
                  <c:v>9.75114586837292</c:v>
                </c:pt>
                <c:pt idx="68">
                  <c:v>9.52516160381053</c:v>
                </c:pt>
                <c:pt idx="69">
                  <c:v>9.65038010005725</c:v>
                </c:pt>
                <c:pt idx="70">
                  <c:v>9.88499639733914</c:v>
                </c:pt>
                <c:pt idx="71">
                  <c:v>10.0022045986779</c:v>
                </c:pt>
                <c:pt idx="72">
                  <c:v>9.71883943186539</c:v>
                </c:pt>
                <c:pt idx="73">
                  <c:v>9.5754903641612</c:v>
                </c:pt>
                <c:pt idx="74">
                  <c:v>9.77415926597102</c:v>
                </c:pt>
                <c:pt idx="75">
                  <c:v>10.0876168568941</c:v>
                </c:pt>
                <c:pt idx="76">
                  <c:v>10.2245683887752</c:v>
                </c:pt>
                <c:pt idx="77">
                  <c:v>10.3413013026712</c:v>
                </c:pt>
                <c:pt idx="78">
                  <c:v>10.0341005462949</c:v>
                </c:pt>
                <c:pt idx="79">
                  <c:v>10.3800386836134</c:v>
                </c:pt>
                <c:pt idx="80">
                  <c:v>10.2753512299393</c:v>
                </c:pt>
                <c:pt idx="81">
                  <c:v>10.0475263894219</c:v>
                </c:pt>
                <c:pt idx="82">
                  <c:v>10.3131894711338</c:v>
                </c:pt>
                <c:pt idx="83">
                  <c:v>10.0768573591958</c:v>
                </c:pt>
                <c:pt idx="84">
                  <c:v>10.0589052954594</c:v>
                </c:pt>
                <c:pt idx="85">
                  <c:v>10.3709590107859</c:v>
                </c:pt>
                <c:pt idx="86">
                  <c:v>10.0733309755817</c:v>
                </c:pt>
                <c:pt idx="87">
                  <c:v>10.0160068043379</c:v>
                </c:pt>
                <c:pt idx="88">
                  <c:v>10.4802126722004</c:v>
                </c:pt>
                <c:pt idx="89">
                  <c:v>10.4645993704094</c:v>
                </c:pt>
                <c:pt idx="90">
                  <c:v>10.1505902452012</c:v>
                </c:pt>
                <c:pt idx="91">
                  <c:v>9.97517716628455</c:v>
                </c:pt>
                <c:pt idx="92">
                  <c:v>9.87171786531413</c:v>
                </c:pt>
                <c:pt idx="93">
                  <c:v>9.98714150267996</c:v>
                </c:pt>
                <c:pt idx="94">
                  <c:v>9.63120751449115</c:v>
                </c:pt>
                <c:pt idx="95">
                  <c:v>9.50761376333627</c:v>
                </c:pt>
                <c:pt idx="96">
                  <c:v>9.07377818933127</c:v>
                </c:pt>
                <c:pt idx="97">
                  <c:v>8.98503667998964</c:v>
                </c:pt>
                <c:pt idx="98">
                  <c:v>8.67190853002109</c:v>
                </c:pt>
                <c:pt idx="99">
                  <c:v>8.53130472639336</c:v>
                </c:pt>
                <c:pt idx="100">
                  <c:v>8.60530786472697</c:v>
                </c:pt>
                <c:pt idx="101">
                  <c:v>8.60679196305145</c:v>
                </c:pt>
                <c:pt idx="102">
                  <c:v>8.86767854789337</c:v>
                </c:pt>
                <c:pt idx="103">
                  <c:v>9.27430602185062</c:v>
                </c:pt>
                <c:pt idx="104">
                  <c:v>9.12549108578662</c:v>
                </c:pt>
                <c:pt idx="105">
                  <c:v>8.78356752257724</c:v>
                </c:pt>
                <c:pt idx="106">
                  <c:v>8.36993385807678</c:v>
                </c:pt>
                <c:pt idx="107">
                  <c:v>8.44921913250425</c:v>
                </c:pt>
                <c:pt idx="108">
                  <c:v>8.32167162960473</c:v>
                </c:pt>
                <c:pt idx="109">
                  <c:v>8.63934534175643</c:v>
                </c:pt>
                <c:pt idx="110">
                  <c:v>8.75780818582684</c:v>
                </c:pt>
                <c:pt idx="111">
                  <c:v>8.9722163607294</c:v>
                </c:pt>
                <c:pt idx="112">
                  <c:v>9.1400656839648</c:v>
                </c:pt>
                <c:pt idx="113">
                  <c:v>8.82999630022403</c:v>
                </c:pt>
                <c:pt idx="114">
                  <c:v>9.21968404853852</c:v>
                </c:pt>
                <c:pt idx="115">
                  <c:v>9.06098620778384</c:v>
                </c:pt>
                <c:pt idx="116">
                  <c:v>9.18626452444938</c:v>
                </c:pt>
                <c:pt idx="117">
                  <c:v>9.57801214447635</c:v>
                </c:pt>
                <c:pt idx="118">
                  <c:v>9.67437046361078</c:v>
                </c:pt>
                <c:pt idx="119">
                  <c:v>9.20366968929119</c:v>
                </c:pt>
                <c:pt idx="120">
                  <c:v>9.4468376831179</c:v>
                </c:pt>
                <c:pt idx="121">
                  <c:v>9.06863641018408</c:v>
                </c:pt>
                <c:pt idx="122">
                  <c:v>8.8080435420429</c:v>
                </c:pt>
                <c:pt idx="123">
                  <c:v>9.19592139951746</c:v>
                </c:pt>
                <c:pt idx="124">
                  <c:v>8.87485938443228</c:v>
                </c:pt>
                <c:pt idx="125">
                  <c:v>9.07165901730448</c:v>
                </c:pt>
                <c:pt idx="126">
                  <c:v>9.05080663718826</c:v>
                </c:pt>
                <c:pt idx="127">
                  <c:v>9.21374540933354</c:v>
                </c:pt>
                <c:pt idx="128">
                  <c:v>9.49120108663978</c:v>
                </c:pt>
                <c:pt idx="129">
                  <c:v>9.43236650680532</c:v>
                </c:pt>
                <c:pt idx="130">
                  <c:v>9.31766888472304</c:v>
                </c:pt>
                <c:pt idx="131">
                  <c:v>9.76403057822536</c:v>
                </c:pt>
                <c:pt idx="132">
                  <c:v>10.1368548540027</c:v>
                </c:pt>
                <c:pt idx="133">
                  <c:v>10.3602913779741</c:v>
                </c:pt>
                <c:pt idx="134">
                  <c:v>10.056990991775</c:v>
                </c:pt>
                <c:pt idx="135">
                  <c:v>10.4729424196915</c:v>
                </c:pt>
                <c:pt idx="136">
                  <c:v>10.9851589069426</c:v>
                </c:pt>
                <c:pt idx="137">
                  <c:v>11.4491174682248</c:v>
                </c:pt>
                <c:pt idx="138">
                  <c:v>11.5832440006995</c:v>
                </c:pt>
                <c:pt idx="139">
                  <c:v>11.5566303180328</c:v>
                </c:pt>
                <c:pt idx="140">
                  <c:v>10.9834998594809</c:v>
                </c:pt>
                <c:pt idx="141">
                  <c:v>11.3701556469618</c:v>
                </c:pt>
                <c:pt idx="142">
                  <c:v>10.9901180004358</c:v>
                </c:pt>
                <c:pt idx="143">
                  <c:v>10.9984556829123</c:v>
                </c:pt>
                <c:pt idx="144">
                  <c:v>10.6834148027425</c:v>
                </c:pt>
                <c:pt idx="145">
                  <c:v>10.5301285154678</c:v>
                </c:pt>
                <c:pt idx="146">
                  <c:v>10.1582545742259</c:v>
                </c:pt>
                <c:pt idx="147">
                  <c:v>10.3339030933545</c:v>
                </c:pt>
                <c:pt idx="148">
                  <c:v>10.3985821132924</c:v>
                </c:pt>
                <c:pt idx="149">
                  <c:v>10.811264540102</c:v>
                </c:pt>
                <c:pt idx="150">
                  <c:v>10.6840582522247</c:v>
                </c:pt>
                <c:pt idx="151">
                  <c:v>10.7452762435558</c:v>
                </c:pt>
                <c:pt idx="152">
                  <c:v>11.017118829736</c:v>
                </c:pt>
                <c:pt idx="153">
                  <c:v>11.4685978974341</c:v>
                </c:pt>
                <c:pt idx="154">
                  <c:v>11.524018191106</c:v>
                </c:pt>
                <c:pt idx="155">
                  <c:v>11.0370923169256</c:v>
                </c:pt>
                <c:pt idx="156">
                  <c:v>11.3055227582157</c:v>
                </c:pt>
                <c:pt idx="157">
                  <c:v>10.8179052554207</c:v>
                </c:pt>
                <c:pt idx="158">
                  <c:v>11.2453649542704</c:v>
                </c:pt>
                <c:pt idx="159">
                  <c:v>11.6377142474308</c:v>
                </c:pt>
                <c:pt idx="160">
                  <c:v>12.1307882298545</c:v>
                </c:pt>
                <c:pt idx="161">
                  <c:v>12.4746857953264</c:v>
                </c:pt>
                <c:pt idx="162">
                  <c:v>12.5597270551054</c:v>
                </c:pt>
                <c:pt idx="163">
                  <c:v>12.5042055198693</c:v>
                </c:pt>
                <c:pt idx="164">
                  <c:v>12.0858812036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188</c:f>
              <c:numCache>
                <c:formatCode>General</c:formatCode>
                <c:ptCount val="165"/>
                <c:pt idx="0">
                  <c:v>9.97118225078328</c:v>
                </c:pt>
                <c:pt idx="1">
                  <c:v>10.2219249971972</c:v>
                </c:pt>
                <c:pt idx="2">
                  <c:v>10.3145075446239</c:v>
                </c:pt>
                <c:pt idx="3">
                  <c:v>10.0690476148702</c:v>
                </c:pt>
                <c:pt idx="4">
                  <c:v>10.3805925830021</c:v>
                </c:pt>
                <c:pt idx="5">
                  <c:v>10.0012139965685</c:v>
                </c:pt>
                <c:pt idx="6">
                  <c:v>10.3367260657178</c:v>
                </c:pt>
                <c:pt idx="7">
                  <c:v>10.835592659197</c:v>
                </c:pt>
                <c:pt idx="8">
                  <c:v>11.109631024819</c:v>
                </c:pt>
                <c:pt idx="9">
                  <c:v>11.2082080929727</c:v>
                </c:pt>
                <c:pt idx="10">
                  <c:v>10.9756929723345</c:v>
                </c:pt>
                <c:pt idx="11">
                  <c:v>11.429279851461</c:v>
                </c:pt>
                <c:pt idx="12">
                  <c:v>11.0107517744828</c:v>
                </c:pt>
                <c:pt idx="13">
                  <c:v>11.1595658445991</c:v>
                </c:pt>
                <c:pt idx="14">
                  <c:v>11.4087307640416</c:v>
                </c:pt>
                <c:pt idx="15">
                  <c:v>11.5625298716753</c:v>
                </c:pt>
                <c:pt idx="16">
                  <c:v>11.1583332268648</c:v>
                </c:pt>
                <c:pt idx="17">
                  <c:v>11.3725717029669</c:v>
                </c:pt>
                <c:pt idx="18">
                  <c:v>10.9458519396348</c:v>
                </c:pt>
                <c:pt idx="19">
                  <c:v>10.4431322937828</c:v>
                </c:pt>
                <c:pt idx="20">
                  <c:v>10.221684257699</c:v>
                </c:pt>
                <c:pt idx="21">
                  <c:v>9.76507961916014</c:v>
                </c:pt>
                <c:pt idx="22">
                  <c:v>9.91881257808111</c:v>
                </c:pt>
                <c:pt idx="23">
                  <c:v>10.3178746265831</c:v>
                </c:pt>
                <c:pt idx="24">
                  <c:v>10.2086433249898</c:v>
                </c:pt>
                <c:pt idx="25">
                  <c:v>10.7100967625425</c:v>
                </c:pt>
                <c:pt idx="26">
                  <c:v>11.1900823653999</c:v>
                </c:pt>
                <c:pt idx="27">
                  <c:v>11.6564995828911</c:v>
                </c:pt>
                <c:pt idx="28">
                  <c:v>12.0399914364274</c:v>
                </c:pt>
                <c:pt idx="29">
                  <c:v>11.6066913003124</c:v>
                </c:pt>
                <c:pt idx="30">
                  <c:v>11.781928344025</c:v>
                </c:pt>
                <c:pt idx="31">
                  <c:v>12.2894851030493</c:v>
                </c:pt>
                <c:pt idx="32">
                  <c:v>12.5993147669206</c:v>
                </c:pt>
                <c:pt idx="33">
                  <c:v>13.1605948170222</c:v>
                </c:pt>
                <c:pt idx="34">
                  <c:v>12.7251792137693</c:v>
                </c:pt>
                <c:pt idx="35">
                  <c:v>12.1989868401015</c:v>
                </c:pt>
                <c:pt idx="36">
                  <c:v>12.5380802496248</c:v>
                </c:pt>
                <c:pt idx="37">
                  <c:v>13.0565390544795</c:v>
                </c:pt>
                <c:pt idx="38">
                  <c:v>13.0077332069112</c:v>
                </c:pt>
                <c:pt idx="39">
                  <c:v>13.2968484116242</c:v>
                </c:pt>
                <c:pt idx="40">
                  <c:v>13.8802915169496</c:v>
                </c:pt>
                <c:pt idx="41">
                  <c:v>13.832004283121</c:v>
                </c:pt>
                <c:pt idx="42">
                  <c:v>13.2491003704159</c:v>
                </c:pt>
                <c:pt idx="43">
                  <c:v>13.6459804173813</c:v>
                </c:pt>
                <c:pt idx="44">
                  <c:v>13.1740608550593</c:v>
                </c:pt>
                <c:pt idx="45">
                  <c:v>12.7224868516165</c:v>
                </c:pt>
                <c:pt idx="46">
                  <c:v>12.5565434466432</c:v>
                </c:pt>
                <c:pt idx="47">
                  <c:v>11.9777450844363</c:v>
                </c:pt>
                <c:pt idx="48">
                  <c:v>11.3980848278069</c:v>
                </c:pt>
                <c:pt idx="49">
                  <c:v>11.6992641885044</c:v>
                </c:pt>
                <c:pt idx="50">
                  <c:v>11.6153709123542</c:v>
                </c:pt>
                <c:pt idx="51">
                  <c:v>11.6631955836654</c:v>
                </c:pt>
                <c:pt idx="52">
                  <c:v>12.2410395033722</c:v>
                </c:pt>
                <c:pt idx="53">
                  <c:v>12.6833026743116</c:v>
                </c:pt>
                <c:pt idx="54">
                  <c:v>12.272256617801</c:v>
                </c:pt>
                <c:pt idx="55">
                  <c:v>12.8274122775733</c:v>
                </c:pt>
                <c:pt idx="56">
                  <c:v>13.3879248451057</c:v>
                </c:pt>
                <c:pt idx="57">
                  <c:v>12.9263533271019</c:v>
                </c:pt>
                <c:pt idx="58">
                  <c:v>12.7589153482818</c:v>
                </c:pt>
                <c:pt idx="59">
                  <c:v>12.7961649055915</c:v>
                </c:pt>
                <c:pt idx="60">
                  <c:v>12.5789645155748</c:v>
                </c:pt>
                <c:pt idx="61">
                  <c:v>13.0440319962776</c:v>
                </c:pt>
                <c:pt idx="62">
                  <c:v>12.8986732327195</c:v>
                </c:pt>
                <c:pt idx="63">
                  <c:v>12.8056739273126</c:v>
                </c:pt>
                <c:pt idx="64">
                  <c:v>13.2175728321783</c:v>
                </c:pt>
                <c:pt idx="65">
                  <c:v>13.6830387189049</c:v>
                </c:pt>
                <c:pt idx="66">
                  <c:v>13.338352269141</c:v>
                </c:pt>
                <c:pt idx="67">
                  <c:v>13.8387711056424</c:v>
                </c:pt>
                <c:pt idx="68">
                  <c:v>14.438037961845</c:v>
                </c:pt>
                <c:pt idx="69">
                  <c:v>14.047768712661</c:v>
                </c:pt>
                <c:pt idx="70">
                  <c:v>14.2936751546451</c:v>
                </c:pt>
                <c:pt idx="71">
                  <c:v>14.2886237563987</c:v>
                </c:pt>
                <c:pt idx="72">
                  <c:v>14.2838820365144</c:v>
                </c:pt>
                <c:pt idx="73">
                  <c:v>14.7620509103062</c:v>
                </c:pt>
                <c:pt idx="74">
                  <c:v>15.2625451163355</c:v>
                </c:pt>
                <c:pt idx="75">
                  <c:v>14.8921004489319</c:v>
                </c:pt>
                <c:pt idx="76">
                  <c:v>14.2120739886091</c:v>
                </c:pt>
                <c:pt idx="77">
                  <c:v>13.5341504683152</c:v>
                </c:pt>
                <c:pt idx="78">
                  <c:v>13.1416767575821</c:v>
                </c:pt>
                <c:pt idx="79">
                  <c:v>13.5054020625957</c:v>
                </c:pt>
                <c:pt idx="80">
                  <c:v>14.0800312256197</c:v>
                </c:pt>
                <c:pt idx="81">
                  <c:v>14.0877620490286</c:v>
                </c:pt>
                <c:pt idx="82">
                  <c:v>14.704265860551</c:v>
                </c:pt>
                <c:pt idx="83">
                  <c:v>14.8766687147876</c:v>
                </c:pt>
                <c:pt idx="84">
                  <c:v>15.3431248135834</c:v>
                </c:pt>
                <c:pt idx="85">
                  <c:v>15.943612149615</c:v>
                </c:pt>
                <c:pt idx="86">
                  <c:v>15.4072321647846</c:v>
                </c:pt>
                <c:pt idx="87">
                  <c:v>15.9411743788534</c:v>
                </c:pt>
                <c:pt idx="88">
                  <c:v>15.4091328865644</c:v>
                </c:pt>
                <c:pt idx="89">
                  <c:v>15.5882889108812</c:v>
                </c:pt>
                <c:pt idx="90">
                  <c:v>15.703645397533</c:v>
                </c:pt>
                <c:pt idx="91">
                  <c:v>15.4286276658185</c:v>
                </c:pt>
                <c:pt idx="92">
                  <c:v>14.9437548021408</c:v>
                </c:pt>
                <c:pt idx="93">
                  <c:v>14.9161001868643</c:v>
                </c:pt>
                <c:pt idx="94">
                  <c:v>14.6234090353106</c:v>
                </c:pt>
                <c:pt idx="95">
                  <c:v>13.971760199325</c:v>
                </c:pt>
                <c:pt idx="96">
                  <c:v>13.3165888781332</c:v>
                </c:pt>
                <c:pt idx="97">
                  <c:v>13.3908155526413</c:v>
                </c:pt>
                <c:pt idx="98">
                  <c:v>13.3488393470888</c:v>
                </c:pt>
                <c:pt idx="99">
                  <c:v>12.9556720470412</c:v>
                </c:pt>
                <c:pt idx="100">
                  <c:v>13.1017656332796</c:v>
                </c:pt>
                <c:pt idx="101">
                  <c:v>13.6844691800837</c:v>
                </c:pt>
                <c:pt idx="102">
                  <c:v>14.0769934653332</c:v>
                </c:pt>
                <c:pt idx="103">
                  <c:v>13.7671322971491</c:v>
                </c:pt>
                <c:pt idx="104">
                  <c:v>13.7217098002513</c:v>
                </c:pt>
                <c:pt idx="105">
                  <c:v>13.6768741617843</c:v>
                </c:pt>
                <c:pt idx="106">
                  <c:v>14.0249657339399</c:v>
                </c:pt>
                <c:pt idx="107">
                  <c:v>14.6145433281487</c:v>
                </c:pt>
                <c:pt idx="108">
                  <c:v>15.294565437942</c:v>
                </c:pt>
                <c:pt idx="109">
                  <c:v>14.7938394622203</c:v>
                </c:pt>
                <c:pt idx="110">
                  <c:v>15.1224006335228</c:v>
                </c:pt>
                <c:pt idx="111">
                  <c:v>15.8108282033651</c:v>
                </c:pt>
                <c:pt idx="112">
                  <c:v>15.5195635358162</c:v>
                </c:pt>
                <c:pt idx="113">
                  <c:v>15.2981028970589</c:v>
                </c:pt>
                <c:pt idx="114">
                  <c:v>15.7047341992112</c:v>
                </c:pt>
                <c:pt idx="115">
                  <c:v>16.0152478039479</c:v>
                </c:pt>
                <c:pt idx="116">
                  <c:v>16.4742020008621</c:v>
                </c:pt>
                <c:pt idx="117">
                  <c:v>16.6690306099883</c:v>
                </c:pt>
                <c:pt idx="118">
                  <c:v>16.9799193465575</c:v>
                </c:pt>
                <c:pt idx="119">
                  <c:v>16.1606956518683</c:v>
                </c:pt>
                <c:pt idx="120">
                  <c:v>16.6215019267488</c:v>
                </c:pt>
                <c:pt idx="121">
                  <c:v>16.5817712855138</c:v>
                </c:pt>
                <c:pt idx="122">
                  <c:v>16.2580608233173</c:v>
                </c:pt>
                <c:pt idx="123">
                  <c:v>15.5210285390348</c:v>
                </c:pt>
                <c:pt idx="124">
                  <c:v>16.1682131555463</c:v>
                </c:pt>
                <c:pt idx="125">
                  <c:v>16.7331235011431</c:v>
                </c:pt>
                <c:pt idx="126">
                  <c:v>17.3839530168589</c:v>
                </c:pt>
                <c:pt idx="127">
                  <c:v>17.1276301544142</c:v>
                </c:pt>
                <c:pt idx="128">
                  <c:v>16.4664263161214</c:v>
                </c:pt>
                <c:pt idx="129">
                  <c:v>16.0330454930287</c:v>
                </c:pt>
                <c:pt idx="130">
                  <c:v>16.3621620107449</c:v>
                </c:pt>
                <c:pt idx="131">
                  <c:v>16.1499558445256</c:v>
                </c:pt>
                <c:pt idx="132">
                  <c:v>16.1103869157771</c:v>
                </c:pt>
                <c:pt idx="133">
                  <c:v>15.9222946680498</c:v>
                </c:pt>
                <c:pt idx="134">
                  <c:v>15.8463529878989</c:v>
                </c:pt>
                <c:pt idx="135">
                  <c:v>16.0076503762203</c:v>
                </c:pt>
                <c:pt idx="136">
                  <c:v>15.7535304660894</c:v>
                </c:pt>
                <c:pt idx="137">
                  <c:v>16.1845893699085</c:v>
                </c:pt>
                <c:pt idx="138">
                  <c:v>15.7727457981799</c:v>
                </c:pt>
                <c:pt idx="139">
                  <c:v>15.9122753652396</c:v>
                </c:pt>
                <c:pt idx="140">
                  <c:v>16.3162794464796</c:v>
                </c:pt>
                <c:pt idx="141">
                  <c:v>16.3658047180775</c:v>
                </c:pt>
                <c:pt idx="142">
                  <c:v>16.3253221691106</c:v>
                </c:pt>
                <c:pt idx="143">
                  <c:v>16.0468011145095</c:v>
                </c:pt>
                <c:pt idx="144">
                  <c:v>16.2225400917122</c:v>
                </c:pt>
                <c:pt idx="145">
                  <c:v>16.872629844193</c:v>
                </c:pt>
                <c:pt idx="146">
                  <c:v>16.7419020251918</c:v>
                </c:pt>
                <c:pt idx="147">
                  <c:v>17.0720802741858</c:v>
                </c:pt>
                <c:pt idx="148">
                  <c:v>17.0154374724609</c:v>
                </c:pt>
                <c:pt idx="149">
                  <c:v>17.1435763034421</c:v>
                </c:pt>
                <c:pt idx="150">
                  <c:v>16.740247223928</c:v>
                </c:pt>
                <c:pt idx="151">
                  <c:v>16.5305118671419</c:v>
                </c:pt>
                <c:pt idx="152">
                  <c:v>17.1383691138673</c:v>
                </c:pt>
                <c:pt idx="153">
                  <c:v>17.429818693043</c:v>
                </c:pt>
                <c:pt idx="154">
                  <c:v>16.7178056632789</c:v>
                </c:pt>
                <c:pt idx="155">
                  <c:v>17.5436558362236</c:v>
                </c:pt>
                <c:pt idx="156">
                  <c:v>18.2945201198426</c:v>
                </c:pt>
                <c:pt idx="157">
                  <c:v>19.0616395243119</c:v>
                </c:pt>
                <c:pt idx="158">
                  <c:v>19.1688741331774</c:v>
                </c:pt>
                <c:pt idx="159">
                  <c:v>20.0436533268304</c:v>
                </c:pt>
                <c:pt idx="160">
                  <c:v>19.7186477081614</c:v>
                </c:pt>
                <c:pt idx="161">
                  <c:v>19.684465998</c:v>
                </c:pt>
                <c:pt idx="162">
                  <c:v>19.7743815171779</c:v>
                </c:pt>
                <c:pt idx="163">
                  <c:v>20.2564985443412</c:v>
                </c:pt>
                <c:pt idx="164">
                  <c:v>20.9113912203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188</c:f>
              <c:numCache>
                <c:formatCode>General</c:formatCode>
                <c:ptCount val="165"/>
                <c:pt idx="0">
                  <c:v>6.25093575214401</c:v>
                </c:pt>
                <c:pt idx="1">
                  <c:v>6.16269256285516</c:v>
                </c:pt>
                <c:pt idx="2">
                  <c:v>6.42391465879456</c:v>
                </c:pt>
                <c:pt idx="3">
                  <c:v>6.47000380807658</c:v>
                </c:pt>
                <c:pt idx="4">
                  <c:v>6.42615351237125</c:v>
                </c:pt>
                <c:pt idx="5">
                  <c:v>6.7399287027506</c:v>
                </c:pt>
                <c:pt idx="6">
                  <c:v>6.53519701380761</c:v>
                </c:pt>
                <c:pt idx="7">
                  <c:v>6.58510963512137</c:v>
                </c:pt>
                <c:pt idx="8">
                  <c:v>6.51908870079055</c:v>
                </c:pt>
                <c:pt idx="9">
                  <c:v>6.38248352310703</c:v>
                </c:pt>
                <c:pt idx="10">
                  <c:v>6.38635999141655</c:v>
                </c:pt>
                <c:pt idx="11">
                  <c:v>6.08342669231964</c:v>
                </c:pt>
                <c:pt idx="12">
                  <c:v>5.9339488829076</c:v>
                </c:pt>
                <c:pt idx="13">
                  <c:v>5.73047567828373</c:v>
                </c:pt>
                <c:pt idx="14">
                  <c:v>5.48721228273385</c:v>
                </c:pt>
                <c:pt idx="15">
                  <c:v>5.53011335324069</c:v>
                </c:pt>
                <c:pt idx="16">
                  <c:v>5.67407459160217</c:v>
                </c:pt>
                <c:pt idx="17">
                  <c:v>5.8154173209854</c:v>
                </c:pt>
                <c:pt idx="18">
                  <c:v>5.65707532029776</c:v>
                </c:pt>
                <c:pt idx="19">
                  <c:v>5.76205145761403</c:v>
                </c:pt>
                <c:pt idx="20">
                  <c:v>6.04440664524711</c:v>
                </c:pt>
                <c:pt idx="21">
                  <c:v>6.13583121603016</c:v>
                </c:pt>
                <c:pt idx="22">
                  <c:v>6.20298366678123</c:v>
                </c:pt>
                <c:pt idx="23">
                  <c:v>6.02942274885823</c:v>
                </c:pt>
                <c:pt idx="24">
                  <c:v>6.10070772125626</c:v>
                </c:pt>
                <c:pt idx="25">
                  <c:v>6.038285196666</c:v>
                </c:pt>
                <c:pt idx="26">
                  <c:v>5.81851694584767</c:v>
                </c:pt>
                <c:pt idx="27">
                  <c:v>5.75043194979436</c:v>
                </c:pt>
                <c:pt idx="28">
                  <c:v>5.49678109217406</c:v>
                </c:pt>
                <c:pt idx="29">
                  <c:v>5.41321575227412</c:v>
                </c:pt>
                <c:pt idx="30">
                  <c:v>5.19541063608961</c:v>
                </c:pt>
                <c:pt idx="31">
                  <c:v>5.12962293150082</c:v>
                </c:pt>
                <c:pt idx="32">
                  <c:v>4.95588453766919</c:v>
                </c:pt>
                <c:pt idx="33">
                  <c:v>4.89783984190225</c:v>
                </c:pt>
                <c:pt idx="34">
                  <c:v>4.95966089388385</c:v>
                </c:pt>
                <c:pt idx="35">
                  <c:v>5.05096260819291</c:v>
                </c:pt>
                <c:pt idx="36">
                  <c:v>4.84473635378142</c:v>
                </c:pt>
                <c:pt idx="37">
                  <c:v>5.00347223965999</c:v>
                </c:pt>
                <c:pt idx="38">
                  <c:v>5.04153820590151</c:v>
                </c:pt>
                <c:pt idx="39">
                  <c:v>5.21279947977868</c:v>
                </c:pt>
                <c:pt idx="40">
                  <c:v>5.06490440380412</c:v>
                </c:pt>
                <c:pt idx="41">
                  <c:v>4.84095681545223</c:v>
                </c:pt>
                <c:pt idx="42">
                  <c:v>4.72285482903491</c:v>
                </c:pt>
                <c:pt idx="43">
                  <c:v>4.83476023894808</c:v>
                </c:pt>
                <c:pt idx="44">
                  <c:v>4.97322778305873</c:v>
                </c:pt>
                <c:pt idx="45">
                  <c:v>5.14825218280074</c:v>
                </c:pt>
                <c:pt idx="46">
                  <c:v>5.12413020216916</c:v>
                </c:pt>
                <c:pt idx="47">
                  <c:v>5.06429455303808</c:v>
                </c:pt>
                <c:pt idx="48">
                  <c:v>5.09087106440003</c:v>
                </c:pt>
                <c:pt idx="49">
                  <c:v>5.05700521850509</c:v>
                </c:pt>
                <c:pt idx="50">
                  <c:v>5.21778491701756</c:v>
                </c:pt>
                <c:pt idx="51">
                  <c:v>5.24462931837449</c:v>
                </c:pt>
                <c:pt idx="52">
                  <c:v>5.38408150534898</c:v>
                </c:pt>
                <c:pt idx="53">
                  <c:v>5.55086620975389</c:v>
                </c:pt>
                <c:pt idx="54">
                  <c:v>5.28963434146744</c:v>
                </c:pt>
                <c:pt idx="55">
                  <c:v>5.09834117212519</c:v>
                </c:pt>
                <c:pt idx="56">
                  <c:v>5.00779716656991</c:v>
                </c:pt>
                <c:pt idx="57">
                  <c:v>4.80649380610953</c:v>
                </c:pt>
                <c:pt idx="58">
                  <c:v>4.69409982833131</c:v>
                </c:pt>
                <c:pt idx="59">
                  <c:v>4.8420013872556</c:v>
                </c:pt>
                <c:pt idx="60">
                  <c:v>4.9120002923682</c:v>
                </c:pt>
                <c:pt idx="61">
                  <c:v>5.08951167702989</c:v>
                </c:pt>
                <c:pt idx="62">
                  <c:v>4.91743905132414</c:v>
                </c:pt>
                <c:pt idx="63">
                  <c:v>4.90466916800913</c:v>
                </c:pt>
                <c:pt idx="64">
                  <c:v>4.85057224724488</c:v>
                </c:pt>
                <c:pt idx="65">
                  <c:v>4.93776282388535</c:v>
                </c:pt>
                <c:pt idx="66">
                  <c:v>4.76403768768072</c:v>
                </c:pt>
                <c:pt idx="67">
                  <c:v>4.53684277502613</c:v>
                </c:pt>
                <c:pt idx="68">
                  <c:v>4.58496557787884</c:v>
                </c:pt>
                <c:pt idx="69">
                  <c:v>4.58310958196141</c:v>
                </c:pt>
                <c:pt idx="70">
                  <c:v>4.44121964393936</c:v>
                </c:pt>
                <c:pt idx="71">
                  <c:v>4.22362467720914</c:v>
                </c:pt>
                <c:pt idx="72">
                  <c:v>4.35800226018516</c:v>
                </c:pt>
                <c:pt idx="73">
                  <c:v>4.21866219821941</c:v>
                </c:pt>
                <c:pt idx="74">
                  <c:v>4.18673678344666</c:v>
                </c:pt>
                <c:pt idx="75">
                  <c:v>4.0465409574195</c:v>
                </c:pt>
                <c:pt idx="76">
                  <c:v>3.95651167445891</c:v>
                </c:pt>
                <c:pt idx="77">
                  <c:v>4.14732799525473</c:v>
                </c:pt>
                <c:pt idx="78">
                  <c:v>4.23274492854531</c:v>
                </c:pt>
                <c:pt idx="79">
                  <c:v>4.24059228371663</c:v>
                </c:pt>
                <c:pt idx="80">
                  <c:v>4.0546780502718</c:v>
                </c:pt>
                <c:pt idx="81">
                  <c:v>4.1343159810108</c:v>
                </c:pt>
                <c:pt idx="82">
                  <c:v>4.19737355406407</c:v>
                </c:pt>
                <c:pt idx="83">
                  <c:v>4.13456015813036</c:v>
                </c:pt>
                <c:pt idx="84">
                  <c:v>4.29960901538203</c:v>
                </c:pt>
                <c:pt idx="85">
                  <c:v>4.44906487300085</c:v>
                </c:pt>
                <c:pt idx="86">
                  <c:v>4.63755478272387</c:v>
                </c:pt>
                <c:pt idx="87">
                  <c:v>4.4684948872009</c:v>
                </c:pt>
                <c:pt idx="88">
                  <c:v>4.25698173539851</c:v>
                </c:pt>
                <c:pt idx="89">
                  <c:v>4.14839954599343</c:v>
                </c:pt>
                <c:pt idx="90">
                  <c:v>4.35107103688418</c:v>
                </c:pt>
                <c:pt idx="91">
                  <c:v>4.38357669502284</c:v>
                </c:pt>
                <c:pt idx="92">
                  <c:v>4.41181710476325</c:v>
                </c:pt>
                <c:pt idx="93">
                  <c:v>4.52928967630155</c:v>
                </c:pt>
                <c:pt idx="94">
                  <c:v>4.64675638308746</c:v>
                </c:pt>
                <c:pt idx="95">
                  <c:v>4.58203876313764</c:v>
                </c:pt>
                <c:pt idx="96">
                  <c:v>4.71870824714457</c:v>
                </c:pt>
                <c:pt idx="97">
                  <c:v>4.68540686084158</c:v>
                </c:pt>
                <c:pt idx="98">
                  <c:v>4.47595385242645</c:v>
                </c:pt>
                <c:pt idx="99">
                  <c:v>4.69047861020566</c:v>
                </c:pt>
                <c:pt idx="100">
                  <c:v>4.69983582240465</c:v>
                </c:pt>
                <c:pt idx="101">
                  <c:v>4.82364791302042</c:v>
                </c:pt>
                <c:pt idx="102">
                  <c:v>4.8890667400383</c:v>
                </c:pt>
                <c:pt idx="103">
                  <c:v>4.79345511348337</c:v>
                </c:pt>
                <c:pt idx="104">
                  <c:v>4.9774082684341</c:v>
                </c:pt>
                <c:pt idx="105">
                  <c:v>5.12099914561724</c:v>
                </c:pt>
                <c:pt idx="106">
                  <c:v>4.93199004375094</c:v>
                </c:pt>
                <c:pt idx="107">
                  <c:v>4.88302052775594</c:v>
                </c:pt>
                <c:pt idx="108">
                  <c:v>5.04561238636729</c:v>
                </c:pt>
                <c:pt idx="109">
                  <c:v>5.0275814616917</c:v>
                </c:pt>
                <c:pt idx="110">
                  <c:v>5.1641385786829</c:v>
                </c:pt>
                <c:pt idx="111">
                  <c:v>5.09081706630847</c:v>
                </c:pt>
                <c:pt idx="112">
                  <c:v>4.94825186378911</c:v>
                </c:pt>
                <c:pt idx="113">
                  <c:v>4.76741743076057</c:v>
                </c:pt>
                <c:pt idx="114">
                  <c:v>4.98785151155896</c:v>
                </c:pt>
                <c:pt idx="115">
                  <c:v>4.82169351848102</c:v>
                </c:pt>
                <c:pt idx="116">
                  <c:v>4.88268816851311</c:v>
                </c:pt>
                <c:pt idx="117">
                  <c:v>5.00556528225909</c:v>
                </c:pt>
                <c:pt idx="118">
                  <c:v>4.87824547970807</c:v>
                </c:pt>
                <c:pt idx="119">
                  <c:v>4.68769126920253</c:v>
                </c:pt>
                <c:pt idx="120">
                  <c:v>4.46157992609578</c:v>
                </c:pt>
                <c:pt idx="121">
                  <c:v>4.33534817542609</c:v>
                </c:pt>
                <c:pt idx="122">
                  <c:v>4.26349823440745</c:v>
                </c:pt>
                <c:pt idx="123">
                  <c:v>4.36582542471436</c:v>
                </c:pt>
                <c:pt idx="124">
                  <c:v>4.19714517673865</c:v>
                </c:pt>
                <c:pt idx="125">
                  <c:v>4.39871987937274</c:v>
                </c:pt>
                <c:pt idx="126">
                  <c:v>4.33453518484718</c:v>
                </c:pt>
                <c:pt idx="127">
                  <c:v>4.24561848471813</c:v>
                </c:pt>
                <c:pt idx="128">
                  <c:v>4.36829944993447</c:v>
                </c:pt>
                <c:pt idx="129">
                  <c:v>4.52842633711977</c:v>
                </c:pt>
                <c:pt idx="130">
                  <c:v>4.67611489151824</c:v>
                </c:pt>
                <c:pt idx="131">
                  <c:v>4.84964510733291</c:v>
                </c:pt>
                <c:pt idx="132">
                  <c:v>5.02113908601546</c:v>
                </c:pt>
                <c:pt idx="133">
                  <c:v>5.02998293124035</c:v>
                </c:pt>
                <c:pt idx="134">
                  <c:v>4.79676291122143</c:v>
                </c:pt>
                <c:pt idx="135">
                  <c:v>4.82044845793772</c:v>
                </c:pt>
                <c:pt idx="136">
                  <c:v>4.84689691438834</c:v>
                </c:pt>
                <c:pt idx="137">
                  <c:v>4.73829584732012</c:v>
                </c:pt>
                <c:pt idx="138">
                  <c:v>4.58424505102305</c:v>
                </c:pt>
                <c:pt idx="139">
                  <c:v>4.58336543508332</c:v>
                </c:pt>
                <c:pt idx="140">
                  <c:v>4.79273953584445</c:v>
                </c:pt>
                <c:pt idx="141">
                  <c:v>5.03083749344955</c:v>
                </c:pt>
                <c:pt idx="142">
                  <c:v>4.95406108015508</c:v>
                </c:pt>
                <c:pt idx="143">
                  <c:v>4.93859556157537</c:v>
                </c:pt>
                <c:pt idx="144">
                  <c:v>4.99579416723758</c:v>
                </c:pt>
                <c:pt idx="145">
                  <c:v>4.74879730769356</c:v>
                </c:pt>
                <c:pt idx="146">
                  <c:v>4.9759548175562</c:v>
                </c:pt>
                <c:pt idx="147">
                  <c:v>4.98101579922032</c:v>
                </c:pt>
                <c:pt idx="148">
                  <c:v>5.09982739896294</c:v>
                </c:pt>
                <c:pt idx="149">
                  <c:v>5.09026846636403</c:v>
                </c:pt>
                <c:pt idx="150">
                  <c:v>5.21087609226286</c:v>
                </c:pt>
                <c:pt idx="151">
                  <c:v>5.1964802240903</c:v>
                </c:pt>
                <c:pt idx="152">
                  <c:v>4.99346497550599</c:v>
                </c:pt>
                <c:pt idx="153">
                  <c:v>4.95739797133893</c:v>
                </c:pt>
                <c:pt idx="154">
                  <c:v>4.90415920800471</c:v>
                </c:pt>
                <c:pt idx="155">
                  <c:v>4.96478213526904</c:v>
                </c:pt>
                <c:pt idx="156">
                  <c:v>4.81148077010891</c:v>
                </c:pt>
                <c:pt idx="157">
                  <c:v>4.92135776927451</c:v>
                </c:pt>
                <c:pt idx="158">
                  <c:v>5.04024075550299</c:v>
                </c:pt>
                <c:pt idx="159">
                  <c:v>4.88684098241276</c:v>
                </c:pt>
                <c:pt idx="160">
                  <c:v>5.12789861447294</c:v>
                </c:pt>
                <c:pt idx="161">
                  <c:v>4.89119603145146</c:v>
                </c:pt>
                <c:pt idx="162">
                  <c:v>4.67874593664632</c:v>
                </c:pt>
                <c:pt idx="163">
                  <c:v>4.72644387345475</c:v>
                </c:pt>
                <c:pt idx="164">
                  <c:v>4.6471940973044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188</c:f>
              <c:numCache>
                <c:formatCode>General</c:formatCode>
                <c:ptCount val="165"/>
                <c:pt idx="0">
                  <c:v>8.48318413313172</c:v>
                </c:pt>
                <c:pt idx="1">
                  <c:v>8.36910307061112</c:v>
                </c:pt>
                <c:pt idx="2">
                  <c:v>7.96635741759237</c:v>
                </c:pt>
                <c:pt idx="3">
                  <c:v>8.19226805723692</c:v>
                </c:pt>
                <c:pt idx="4">
                  <c:v>8.18907027789967</c:v>
                </c:pt>
                <c:pt idx="5">
                  <c:v>8.12429275523951</c:v>
                </c:pt>
                <c:pt idx="6">
                  <c:v>7.98352906107901</c:v>
                </c:pt>
                <c:pt idx="7">
                  <c:v>7.69142739068368</c:v>
                </c:pt>
                <c:pt idx="8">
                  <c:v>7.5147599917062</c:v>
                </c:pt>
                <c:pt idx="9">
                  <c:v>7.58569976713123</c:v>
                </c:pt>
                <c:pt idx="10">
                  <c:v>7.40515197743926</c:v>
                </c:pt>
                <c:pt idx="11">
                  <c:v>7.32188241243563</c:v>
                </c:pt>
                <c:pt idx="12">
                  <c:v>7.43419892754673</c:v>
                </c:pt>
                <c:pt idx="13">
                  <c:v>7.74728528894929</c:v>
                </c:pt>
                <c:pt idx="14">
                  <c:v>7.78346501923237</c:v>
                </c:pt>
                <c:pt idx="15">
                  <c:v>7.60528011022041</c:v>
                </c:pt>
                <c:pt idx="16">
                  <c:v>7.87160636212802</c:v>
                </c:pt>
                <c:pt idx="17">
                  <c:v>8.24835116739912</c:v>
                </c:pt>
                <c:pt idx="18">
                  <c:v>8.03747841874864</c:v>
                </c:pt>
                <c:pt idx="19">
                  <c:v>8.12692793908988</c:v>
                </c:pt>
                <c:pt idx="20">
                  <c:v>8.20577687521014</c:v>
                </c:pt>
                <c:pt idx="21">
                  <c:v>8.59726415644563</c:v>
                </c:pt>
                <c:pt idx="22">
                  <c:v>8.59975807089037</c:v>
                </c:pt>
                <c:pt idx="23">
                  <c:v>8.94136119974027</c:v>
                </c:pt>
                <c:pt idx="24">
                  <c:v>9.37889197955986</c:v>
                </c:pt>
                <c:pt idx="25">
                  <c:v>9.07442002350361</c:v>
                </c:pt>
                <c:pt idx="26">
                  <c:v>8.71159365110757</c:v>
                </c:pt>
                <c:pt idx="27">
                  <c:v>8.85525139309798</c:v>
                </c:pt>
                <c:pt idx="28">
                  <c:v>9.07725210765343</c:v>
                </c:pt>
                <c:pt idx="29">
                  <c:v>9.42716724774392</c:v>
                </c:pt>
                <c:pt idx="30">
                  <c:v>8.99551033731635</c:v>
                </c:pt>
                <c:pt idx="31">
                  <c:v>8.71408653563951</c:v>
                </c:pt>
                <c:pt idx="32">
                  <c:v>9.00393700561009</c:v>
                </c:pt>
                <c:pt idx="33">
                  <c:v>9.23222291190551</c:v>
                </c:pt>
                <c:pt idx="34">
                  <c:v>8.80167918222908</c:v>
                </c:pt>
                <c:pt idx="35">
                  <c:v>9.15585036601433</c:v>
                </c:pt>
                <c:pt idx="36">
                  <c:v>9.25777614513599</c:v>
                </c:pt>
                <c:pt idx="37">
                  <c:v>9.32834374958124</c:v>
                </c:pt>
                <c:pt idx="38">
                  <c:v>9.01291200884132</c:v>
                </c:pt>
                <c:pt idx="39">
                  <c:v>9.36217597408198</c:v>
                </c:pt>
                <c:pt idx="40">
                  <c:v>9.03611056059002</c:v>
                </c:pt>
                <c:pt idx="41">
                  <c:v>9.02357713463733</c:v>
                </c:pt>
                <c:pt idx="42">
                  <c:v>8.88227944624764</c:v>
                </c:pt>
                <c:pt idx="43">
                  <c:v>8.55844748127837</c:v>
                </c:pt>
                <c:pt idx="44">
                  <c:v>8.54511872672544</c:v>
                </c:pt>
                <c:pt idx="45">
                  <c:v>8.21701445186836</c:v>
                </c:pt>
                <c:pt idx="46">
                  <c:v>8.39119684618258</c:v>
                </c:pt>
                <c:pt idx="47">
                  <c:v>8.73364733428355</c:v>
                </c:pt>
                <c:pt idx="48">
                  <c:v>8.33751164460998</c:v>
                </c:pt>
                <c:pt idx="49">
                  <c:v>8.31233174126582</c:v>
                </c:pt>
                <c:pt idx="50">
                  <c:v>8.54399072974956</c:v>
                </c:pt>
                <c:pt idx="51">
                  <c:v>8.67166629616495</c:v>
                </c:pt>
                <c:pt idx="52">
                  <c:v>8.59195539301169</c:v>
                </c:pt>
                <c:pt idx="53">
                  <c:v>8.38356933448911</c:v>
                </c:pt>
                <c:pt idx="54">
                  <c:v>8.67567252220908</c:v>
                </c:pt>
                <c:pt idx="55">
                  <c:v>8.71181756345322</c:v>
                </c:pt>
                <c:pt idx="56">
                  <c:v>8.76968931966801</c:v>
                </c:pt>
                <c:pt idx="57">
                  <c:v>8.70744418410816</c:v>
                </c:pt>
                <c:pt idx="58">
                  <c:v>8.64602484947043</c:v>
                </c:pt>
                <c:pt idx="59">
                  <c:v>8.3613096891239</c:v>
                </c:pt>
                <c:pt idx="60">
                  <c:v>8.56890787487403</c:v>
                </c:pt>
                <c:pt idx="61">
                  <c:v>8.31959373365434</c:v>
                </c:pt>
                <c:pt idx="62">
                  <c:v>8.3442527325986</c:v>
                </c:pt>
                <c:pt idx="63">
                  <c:v>7.96241372101629</c:v>
                </c:pt>
                <c:pt idx="64">
                  <c:v>7.72582508929909</c:v>
                </c:pt>
                <c:pt idx="65">
                  <c:v>7.37954586455785</c:v>
                </c:pt>
                <c:pt idx="66">
                  <c:v>7.38562167213575</c:v>
                </c:pt>
                <c:pt idx="67">
                  <c:v>7.13519307341883</c:v>
                </c:pt>
                <c:pt idx="68">
                  <c:v>7.11753824661306</c:v>
                </c:pt>
                <c:pt idx="69">
                  <c:v>7.26409167992446</c:v>
                </c:pt>
                <c:pt idx="70">
                  <c:v>7.45006356949307</c:v>
                </c:pt>
                <c:pt idx="71">
                  <c:v>7.50853252806089</c:v>
                </c:pt>
                <c:pt idx="72">
                  <c:v>7.59168785016677</c:v>
                </c:pt>
                <c:pt idx="73">
                  <c:v>7.61962904917018</c:v>
                </c:pt>
                <c:pt idx="74">
                  <c:v>7.41367050323315</c:v>
                </c:pt>
                <c:pt idx="75">
                  <c:v>7.13707569431774</c:v>
                </c:pt>
                <c:pt idx="76">
                  <c:v>7.30568480762862</c:v>
                </c:pt>
                <c:pt idx="77">
                  <c:v>7.0558077018078</c:v>
                </c:pt>
                <c:pt idx="78">
                  <c:v>7.19187382700975</c:v>
                </c:pt>
                <c:pt idx="79">
                  <c:v>7.19968662505978</c:v>
                </c:pt>
                <c:pt idx="80">
                  <c:v>7.04005131033583</c:v>
                </c:pt>
                <c:pt idx="81">
                  <c:v>7.17180197030125</c:v>
                </c:pt>
                <c:pt idx="82">
                  <c:v>6.8788155468251</c:v>
                </c:pt>
                <c:pt idx="83">
                  <c:v>6.58675890521742</c:v>
                </c:pt>
                <c:pt idx="84">
                  <c:v>6.53550898032364</c:v>
                </c:pt>
                <c:pt idx="85">
                  <c:v>6.36058919550166</c:v>
                </c:pt>
                <c:pt idx="86">
                  <c:v>6.11454219201968</c:v>
                </c:pt>
                <c:pt idx="87">
                  <c:v>6.14865404238364</c:v>
                </c:pt>
                <c:pt idx="88">
                  <c:v>6.10291947639738</c:v>
                </c:pt>
                <c:pt idx="89">
                  <c:v>6.0327089373174</c:v>
                </c:pt>
                <c:pt idx="90">
                  <c:v>5.87483299803419</c:v>
                </c:pt>
                <c:pt idx="91">
                  <c:v>5.9307560627113</c:v>
                </c:pt>
                <c:pt idx="92">
                  <c:v>6.22008650515748</c:v>
                </c:pt>
                <c:pt idx="93">
                  <c:v>6.29692788214628</c:v>
                </c:pt>
                <c:pt idx="94">
                  <c:v>6.24731620606728</c:v>
                </c:pt>
                <c:pt idx="95">
                  <c:v>6.53139743829609</c:v>
                </c:pt>
                <c:pt idx="96">
                  <c:v>6.22314482923755</c:v>
                </c:pt>
                <c:pt idx="97">
                  <c:v>6.14548894486609</c:v>
                </c:pt>
                <c:pt idx="98">
                  <c:v>5.86458062127183</c:v>
                </c:pt>
                <c:pt idx="99">
                  <c:v>6.02959855097668</c:v>
                </c:pt>
                <c:pt idx="100">
                  <c:v>6.04167493460249</c:v>
                </c:pt>
                <c:pt idx="101">
                  <c:v>5.89911537195679</c:v>
                </c:pt>
                <c:pt idx="102">
                  <c:v>5.76481674334077</c:v>
                </c:pt>
                <c:pt idx="103">
                  <c:v>5.68162853937782</c:v>
                </c:pt>
                <c:pt idx="104">
                  <c:v>5.48383332596271</c:v>
                </c:pt>
                <c:pt idx="105">
                  <c:v>5.31880550441873</c:v>
                </c:pt>
                <c:pt idx="106">
                  <c:v>5.34671180522244</c:v>
                </c:pt>
                <c:pt idx="107">
                  <c:v>5.09691409642399</c:v>
                </c:pt>
                <c:pt idx="108">
                  <c:v>5.08153054249966</c:v>
                </c:pt>
                <c:pt idx="109">
                  <c:v>4.89821965920899</c:v>
                </c:pt>
                <c:pt idx="110">
                  <c:v>4.96270532032559</c:v>
                </c:pt>
                <c:pt idx="111">
                  <c:v>5.08905319073967</c:v>
                </c:pt>
                <c:pt idx="112">
                  <c:v>5.19705747499016</c:v>
                </c:pt>
                <c:pt idx="113">
                  <c:v>5.20320678286609</c:v>
                </c:pt>
                <c:pt idx="114">
                  <c:v>5.15448697981515</c:v>
                </c:pt>
                <c:pt idx="115">
                  <c:v>5.22187573676093</c:v>
                </c:pt>
                <c:pt idx="116">
                  <c:v>5.2558515726598</c:v>
                </c:pt>
                <c:pt idx="117">
                  <c:v>5.33844931292501</c:v>
                </c:pt>
                <c:pt idx="118">
                  <c:v>5.09248118850802</c:v>
                </c:pt>
                <c:pt idx="119">
                  <c:v>5.16865198313744</c:v>
                </c:pt>
                <c:pt idx="120">
                  <c:v>5.30058901268984</c:v>
                </c:pt>
                <c:pt idx="121">
                  <c:v>5.44073560183171</c:v>
                </c:pt>
                <c:pt idx="122">
                  <c:v>5.18867760418188</c:v>
                </c:pt>
                <c:pt idx="123">
                  <c:v>5.28540316709295</c:v>
                </c:pt>
                <c:pt idx="124">
                  <c:v>5.22662273431779</c:v>
                </c:pt>
                <c:pt idx="125">
                  <c:v>5.01474337051729</c:v>
                </c:pt>
                <c:pt idx="126">
                  <c:v>4.80387518177016</c:v>
                </c:pt>
                <c:pt idx="127">
                  <c:v>4.57700797499165</c:v>
                </c:pt>
                <c:pt idx="128">
                  <c:v>4.45627158989078</c:v>
                </c:pt>
                <c:pt idx="129">
                  <c:v>4.40295947972328</c:v>
                </c:pt>
                <c:pt idx="130">
                  <c:v>4.44436998618167</c:v>
                </c:pt>
                <c:pt idx="131">
                  <c:v>4.35383622298791</c:v>
                </c:pt>
                <c:pt idx="132">
                  <c:v>4.2711536221077</c:v>
                </c:pt>
                <c:pt idx="133">
                  <c:v>4.37390153892168</c:v>
                </c:pt>
                <c:pt idx="134">
                  <c:v>4.40368307744991</c:v>
                </c:pt>
                <c:pt idx="135">
                  <c:v>4.34261091724694</c:v>
                </c:pt>
                <c:pt idx="136">
                  <c:v>4.1813378755739</c:v>
                </c:pt>
                <c:pt idx="137">
                  <c:v>4.36857544302495</c:v>
                </c:pt>
                <c:pt idx="138">
                  <c:v>4.23280461707404</c:v>
                </c:pt>
                <c:pt idx="139">
                  <c:v>4.20079195495045</c:v>
                </c:pt>
                <c:pt idx="140">
                  <c:v>4.20287106826585</c:v>
                </c:pt>
                <c:pt idx="141">
                  <c:v>4.40668542421662</c:v>
                </c:pt>
                <c:pt idx="142">
                  <c:v>4.44931208703719</c:v>
                </c:pt>
                <c:pt idx="143">
                  <c:v>4.64320580065903</c:v>
                </c:pt>
                <c:pt idx="144">
                  <c:v>4.86368887388123</c:v>
                </c:pt>
                <c:pt idx="145">
                  <c:v>4.97763319142714</c:v>
                </c:pt>
                <c:pt idx="146">
                  <c:v>4.78291902420516</c:v>
                </c:pt>
                <c:pt idx="147">
                  <c:v>4.65467375248027</c:v>
                </c:pt>
                <c:pt idx="148">
                  <c:v>4.57910362719445</c:v>
                </c:pt>
                <c:pt idx="149">
                  <c:v>4.80599125991857</c:v>
                </c:pt>
                <c:pt idx="150">
                  <c:v>4.82011726857569</c:v>
                </c:pt>
                <c:pt idx="151">
                  <c:v>5.01486317570551</c:v>
                </c:pt>
                <c:pt idx="152">
                  <c:v>5.24244754782152</c:v>
                </c:pt>
                <c:pt idx="153">
                  <c:v>5.28370495636043</c:v>
                </c:pt>
                <c:pt idx="154">
                  <c:v>5.21817649215444</c:v>
                </c:pt>
                <c:pt idx="155">
                  <c:v>5.02813029902407</c:v>
                </c:pt>
                <c:pt idx="156">
                  <c:v>4.84207659247403</c:v>
                </c:pt>
                <c:pt idx="157">
                  <c:v>5.06984502855323</c:v>
                </c:pt>
                <c:pt idx="158">
                  <c:v>5.30754464323588</c:v>
                </c:pt>
                <c:pt idx="159">
                  <c:v>5.51753549715077</c:v>
                </c:pt>
                <c:pt idx="160">
                  <c:v>5.69425595707209</c:v>
                </c:pt>
                <c:pt idx="161">
                  <c:v>5.89577963422237</c:v>
                </c:pt>
                <c:pt idx="162">
                  <c:v>5.63348143193878</c:v>
                </c:pt>
                <c:pt idx="163">
                  <c:v>5.87450084852527</c:v>
                </c:pt>
                <c:pt idx="164">
                  <c:v>6.1680120437064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188</c:f>
              <c:numCache>
                <c:formatCode>General</c:formatCode>
                <c:ptCount val="165"/>
                <c:pt idx="0">
                  <c:v>13.5923280245778</c:v>
                </c:pt>
                <c:pt idx="1">
                  <c:v>13.0827405204795</c:v>
                </c:pt>
                <c:pt idx="2">
                  <c:v>12.5424768425191</c:v>
                </c:pt>
                <c:pt idx="3">
                  <c:v>12.311103719602</c:v>
                </c:pt>
                <c:pt idx="4">
                  <c:v>11.9624803654037</c:v>
                </c:pt>
                <c:pt idx="5">
                  <c:v>12.2922188898844</c:v>
                </c:pt>
                <c:pt idx="6">
                  <c:v>12.5276729010265</c:v>
                </c:pt>
                <c:pt idx="7">
                  <c:v>11.9162156428046</c:v>
                </c:pt>
                <c:pt idx="8">
                  <c:v>12.12041128081</c:v>
                </c:pt>
                <c:pt idx="9">
                  <c:v>12.5946421217528</c:v>
                </c:pt>
                <c:pt idx="10">
                  <c:v>13.0178227327954</c:v>
                </c:pt>
                <c:pt idx="11">
                  <c:v>12.6378069069857</c:v>
                </c:pt>
                <c:pt idx="12">
                  <c:v>12.0940619684684</c:v>
                </c:pt>
                <c:pt idx="13">
                  <c:v>12.5722895936226</c:v>
                </c:pt>
                <c:pt idx="14">
                  <c:v>13.1899620464239</c:v>
                </c:pt>
                <c:pt idx="15">
                  <c:v>13.4037746518169</c:v>
                </c:pt>
                <c:pt idx="16">
                  <c:v>13.7190463548352</c:v>
                </c:pt>
                <c:pt idx="17">
                  <c:v>14.1257679480522</c:v>
                </c:pt>
                <c:pt idx="18">
                  <c:v>14.4239210188748</c:v>
                </c:pt>
                <c:pt idx="19">
                  <c:v>14.6640372986858</c:v>
                </c:pt>
                <c:pt idx="20">
                  <c:v>14.6168219009965</c:v>
                </c:pt>
                <c:pt idx="21">
                  <c:v>14.7043870153693</c:v>
                </c:pt>
                <c:pt idx="22">
                  <c:v>14.5883142930779</c:v>
                </c:pt>
                <c:pt idx="23">
                  <c:v>14.4007496169684</c:v>
                </c:pt>
                <c:pt idx="24">
                  <c:v>14.8856417170911</c:v>
                </c:pt>
                <c:pt idx="25">
                  <c:v>15.3838800906657</c:v>
                </c:pt>
                <c:pt idx="26">
                  <c:v>15.4622031952526</c:v>
                </c:pt>
                <c:pt idx="27">
                  <c:v>14.7836508617454</c:v>
                </c:pt>
                <c:pt idx="28">
                  <c:v>14.3905024448267</c:v>
                </c:pt>
                <c:pt idx="29">
                  <c:v>13.8649314487897</c:v>
                </c:pt>
                <c:pt idx="30">
                  <c:v>14.2065710255324</c:v>
                </c:pt>
                <c:pt idx="31">
                  <c:v>14.1852053520613</c:v>
                </c:pt>
                <c:pt idx="32">
                  <c:v>13.9588514456727</c:v>
                </c:pt>
                <c:pt idx="33">
                  <c:v>13.543342254085</c:v>
                </c:pt>
                <c:pt idx="34">
                  <c:v>13.4726227106061</c:v>
                </c:pt>
                <c:pt idx="35">
                  <c:v>13.6556035731984</c:v>
                </c:pt>
                <c:pt idx="36">
                  <c:v>13.2123250214751</c:v>
                </c:pt>
                <c:pt idx="37">
                  <c:v>13.6603340305138</c:v>
                </c:pt>
                <c:pt idx="38">
                  <c:v>13.9765297718748</c:v>
                </c:pt>
                <c:pt idx="39">
                  <c:v>13.9316093654882</c:v>
                </c:pt>
                <c:pt idx="40">
                  <c:v>13.5577195878366</c:v>
                </c:pt>
                <c:pt idx="41">
                  <c:v>13.8886407246417</c:v>
                </c:pt>
                <c:pt idx="42">
                  <c:v>13.3197472209091</c:v>
                </c:pt>
                <c:pt idx="43">
                  <c:v>13.6045758354595</c:v>
                </c:pt>
                <c:pt idx="44">
                  <c:v>13.8666944060574</c:v>
                </c:pt>
                <c:pt idx="45">
                  <c:v>13.4763152085409</c:v>
                </c:pt>
                <c:pt idx="46">
                  <c:v>13.6899967527801</c:v>
                </c:pt>
                <c:pt idx="47">
                  <c:v>13.656946825997</c:v>
                </c:pt>
                <c:pt idx="48">
                  <c:v>13.8779718834612</c:v>
                </c:pt>
                <c:pt idx="49">
                  <c:v>13.2136145661653</c:v>
                </c:pt>
                <c:pt idx="50">
                  <c:v>13.3438011370377</c:v>
                </c:pt>
                <c:pt idx="51">
                  <c:v>12.7173494981839</c:v>
                </c:pt>
                <c:pt idx="52">
                  <c:v>13.1022061593047</c:v>
                </c:pt>
                <c:pt idx="53">
                  <c:v>13.5483198856016</c:v>
                </c:pt>
                <c:pt idx="54">
                  <c:v>13.8869812519176</c:v>
                </c:pt>
                <c:pt idx="55">
                  <c:v>13.6090631956868</c:v>
                </c:pt>
                <c:pt idx="56">
                  <c:v>14.179535761706</c:v>
                </c:pt>
                <c:pt idx="57">
                  <c:v>14.6805420589037</c:v>
                </c:pt>
                <c:pt idx="58">
                  <c:v>14.0001352190017</c:v>
                </c:pt>
                <c:pt idx="59">
                  <c:v>14.3082096774374</c:v>
                </c:pt>
                <c:pt idx="60">
                  <c:v>14.6333104637355</c:v>
                </c:pt>
                <c:pt idx="61">
                  <c:v>14.6464015875929</c:v>
                </c:pt>
                <c:pt idx="62">
                  <c:v>15.2229987024843</c:v>
                </c:pt>
                <c:pt idx="63">
                  <c:v>15.0281757368854</c:v>
                </c:pt>
                <c:pt idx="64">
                  <c:v>14.4809106391248</c:v>
                </c:pt>
                <c:pt idx="65">
                  <c:v>14.0154870441047</c:v>
                </c:pt>
                <c:pt idx="66">
                  <c:v>14.6174571447649</c:v>
                </c:pt>
                <c:pt idx="67">
                  <c:v>14.4254192334262</c:v>
                </c:pt>
                <c:pt idx="68">
                  <c:v>15.039272451195</c:v>
                </c:pt>
                <c:pt idx="69">
                  <c:v>14.8132696792774</c:v>
                </c:pt>
                <c:pt idx="70">
                  <c:v>15.0226841236798</c:v>
                </c:pt>
                <c:pt idx="71">
                  <c:v>14.4579442526509</c:v>
                </c:pt>
                <c:pt idx="72">
                  <c:v>14.5066361834099</c:v>
                </c:pt>
                <c:pt idx="73">
                  <c:v>14.7999347851837</c:v>
                </c:pt>
                <c:pt idx="74">
                  <c:v>14.6621311936209</c:v>
                </c:pt>
                <c:pt idx="75">
                  <c:v>14.7283431672414</c:v>
                </c:pt>
                <c:pt idx="76">
                  <c:v>14.0162343018535</c:v>
                </c:pt>
                <c:pt idx="77">
                  <c:v>14.6000911818384</c:v>
                </c:pt>
                <c:pt idx="78">
                  <c:v>13.8921282186461</c:v>
                </c:pt>
                <c:pt idx="79">
                  <c:v>14.5634511068896</c:v>
                </c:pt>
                <c:pt idx="80">
                  <c:v>14.8954241459234</c:v>
                </c:pt>
                <c:pt idx="81">
                  <c:v>14.8633805881172</c:v>
                </c:pt>
                <c:pt idx="82">
                  <c:v>14.9092587221282</c:v>
                </c:pt>
                <c:pt idx="83">
                  <c:v>15.0985064331782</c:v>
                </c:pt>
                <c:pt idx="84">
                  <c:v>15.2272453548355</c:v>
                </c:pt>
                <c:pt idx="85">
                  <c:v>15.4377614158844</c:v>
                </c:pt>
                <c:pt idx="86">
                  <c:v>15.1935421821284</c:v>
                </c:pt>
                <c:pt idx="87">
                  <c:v>15.342398841447</c:v>
                </c:pt>
                <c:pt idx="88">
                  <c:v>14.655133352995</c:v>
                </c:pt>
                <c:pt idx="89">
                  <c:v>13.987829283545</c:v>
                </c:pt>
                <c:pt idx="90">
                  <c:v>13.7553839811713</c:v>
                </c:pt>
                <c:pt idx="91">
                  <c:v>13.0858126959168</c:v>
                </c:pt>
                <c:pt idx="92">
                  <c:v>13.0138970420436</c:v>
                </c:pt>
                <c:pt idx="93">
                  <c:v>13.3463601038125</c:v>
                </c:pt>
                <c:pt idx="94">
                  <c:v>13.7996109276138</c:v>
                </c:pt>
                <c:pt idx="95">
                  <c:v>13.1202495588562</c:v>
                </c:pt>
                <c:pt idx="96">
                  <c:v>13.4380531717924</c:v>
                </c:pt>
                <c:pt idx="97">
                  <c:v>12.9660718583271</c:v>
                </c:pt>
                <c:pt idx="98">
                  <c:v>12.9113083142188</c:v>
                </c:pt>
                <c:pt idx="99">
                  <c:v>12.6409780780448</c:v>
                </c:pt>
                <c:pt idx="100">
                  <c:v>12.1208502481831</c:v>
                </c:pt>
                <c:pt idx="101">
                  <c:v>11.6210888607648</c:v>
                </c:pt>
                <c:pt idx="102">
                  <c:v>11.8674676958046</c:v>
                </c:pt>
                <c:pt idx="103">
                  <c:v>12.1540348836749</c:v>
                </c:pt>
                <c:pt idx="104">
                  <c:v>12.5170355804995</c:v>
                </c:pt>
                <c:pt idx="105">
                  <c:v>12.2719517587544</c:v>
                </c:pt>
                <c:pt idx="106">
                  <c:v>12.8367677828145</c:v>
                </c:pt>
                <c:pt idx="107">
                  <c:v>13.0373289466382</c:v>
                </c:pt>
                <c:pt idx="108">
                  <c:v>12.7313769190898</c:v>
                </c:pt>
                <c:pt idx="109">
                  <c:v>13.3526342575519</c:v>
                </c:pt>
                <c:pt idx="110">
                  <c:v>13.4380614549502</c:v>
                </c:pt>
                <c:pt idx="111">
                  <c:v>12.8274407538166</c:v>
                </c:pt>
                <c:pt idx="112">
                  <c:v>13.2895841227403</c:v>
                </c:pt>
                <c:pt idx="113">
                  <c:v>13.0001987455928</c:v>
                </c:pt>
                <c:pt idx="114">
                  <c:v>12.9684375077967</c:v>
                </c:pt>
                <c:pt idx="115">
                  <c:v>13.0917221896493</c:v>
                </c:pt>
                <c:pt idx="116">
                  <c:v>12.8144550389237</c:v>
                </c:pt>
                <c:pt idx="117">
                  <c:v>12.8517931372984</c:v>
                </c:pt>
                <c:pt idx="118">
                  <c:v>12.5045968858902</c:v>
                </c:pt>
                <c:pt idx="119">
                  <c:v>12.0582529500119</c:v>
                </c:pt>
                <c:pt idx="120">
                  <c:v>12.1235907501169</c:v>
                </c:pt>
                <c:pt idx="121">
                  <c:v>11.7133728654135</c:v>
                </c:pt>
                <c:pt idx="122">
                  <c:v>12.138510615131</c:v>
                </c:pt>
                <c:pt idx="123">
                  <c:v>11.9832853669294</c:v>
                </c:pt>
                <c:pt idx="124">
                  <c:v>12.2758522998428</c:v>
                </c:pt>
                <c:pt idx="125">
                  <c:v>11.7788877005864</c:v>
                </c:pt>
                <c:pt idx="126">
                  <c:v>12.2156385596691</c:v>
                </c:pt>
                <c:pt idx="127">
                  <c:v>12.0372073439963</c:v>
                </c:pt>
                <c:pt idx="128">
                  <c:v>11.7319425793375</c:v>
                </c:pt>
                <c:pt idx="129">
                  <c:v>11.2890776388582</c:v>
                </c:pt>
                <c:pt idx="130">
                  <c:v>11.5844122056311</c:v>
                </c:pt>
                <c:pt idx="131">
                  <c:v>11.7606708877836</c:v>
                </c:pt>
                <c:pt idx="132">
                  <c:v>11.9099889472712</c:v>
                </c:pt>
                <c:pt idx="133">
                  <c:v>11.6748699775114</c:v>
                </c:pt>
                <c:pt idx="134">
                  <c:v>11.457161370393</c:v>
                </c:pt>
                <c:pt idx="135">
                  <c:v>11.6635827374266</c:v>
                </c:pt>
                <c:pt idx="136">
                  <c:v>11.6541432202587</c:v>
                </c:pt>
                <c:pt idx="137">
                  <c:v>12.186044500232</c:v>
                </c:pt>
                <c:pt idx="138">
                  <c:v>11.8149115970732</c:v>
                </c:pt>
                <c:pt idx="139">
                  <c:v>12.3180806185026</c:v>
                </c:pt>
                <c:pt idx="140">
                  <c:v>12.2915361100179</c:v>
                </c:pt>
                <c:pt idx="141">
                  <c:v>12.3752929235729</c:v>
                </c:pt>
                <c:pt idx="142">
                  <c:v>12.2972851416769</c:v>
                </c:pt>
                <c:pt idx="143">
                  <c:v>12.1427046821496</c:v>
                </c:pt>
                <c:pt idx="144">
                  <c:v>11.639051978149</c:v>
                </c:pt>
                <c:pt idx="145">
                  <c:v>12.1055324116776</c:v>
                </c:pt>
                <c:pt idx="146">
                  <c:v>11.8537091797312</c:v>
                </c:pt>
                <c:pt idx="147">
                  <c:v>12.1910163137274</c:v>
                </c:pt>
                <c:pt idx="148">
                  <c:v>12.5799444020053</c:v>
                </c:pt>
                <c:pt idx="149">
                  <c:v>12.6669001570171</c:v>
                </c:pt>
                <c:pt idx="150">
                  <c:v>12.5750106313589</c:v>
                </c:pt>
                <c:pt idx="151">
                  <c:v>13.1719134754615</c:v>
                </c:pt>
                <c:pt idx="152">
                  <c:v>13.4933560296687</c:v>
                </c:pt>
                <c:pt idx="153">
                  <c:v>13.6817651687056</c:v>
                </c:pt>
                <c:pt idx="154">
                  <c:v>13.0139463111817</c:v>
                </c:pt>
                <c:pt idx="155">
                  <c:v>12.522445189471</c:v>
                </c:pt>
                <c:pt idx="156">
                  <c:v>11.9000478090365</c:v>
                </c:pt>
                <c:pt idx="157">
                  <c:v>11.6445108098806</c:v>
                </c:pt>
                <c:pt idx="158">
                  <c:v>11.0656840545543</c:v>
                </c:pt>
                <c:pt idx="159">
                  <c:v>10.8977387189209</c:v>
                </c:pt>
                <c:pt idx="160">
                  <c:v>10.7011077758211</c:v>
                </c:pt>
                <c:pt idx="161">
                  <c:v>11.2018368888795</c:v>
                </c:pt>
                <c:pt idx="162">
                  <c:v>10.663505637648</c:v>
                </c:pt>
                <c:pt idx="163">
                  <c:v>10.803923152593</c:v>
                </c:pt>
                <c:pt idx="164">
                  <c:v>11.20873883554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4:$G$188</c:f>
              <c:numCache>
                <c:formatCode>General</c:formatCode>
                <c:ptCount val="165"/>
                <c:pt idx="0">
                  <c:v>11.5711632366521</c:v>
                </c:pt>
                <c:pt idx="1">
                  <c:v>11.6954650520925</c:v>
                </c:pt>
                <c:pt idx="2">
                  <c:v>12.2432672247077</c:v>
                </c:pt>
                <c:pt idx="3">
                  <c:v>12.627904221241</c:v>
                </c:pt>
                <c:pt idx="4">
                  <c:v>12.5490641598904</c:v>
                </c:pt>
                <c:pt idx="5">
                  <c:v>12.0736516478278</c:v>
                </c:pt>
                <c:pt idx="6">
                  <c:v>11.5456099018677</c:v>
                </c:pt>
                <c:pt idx="7">
                  <c:v>11.5007473826585</c:v>
                </c:pt>
                <c:pt idx="8">
                  <c:v>11.3296620603415</c:v>
                </c:pt>
                <c:pt idx="9">
                  <c:v>11.6522402943903</c:v>
                </c:pt>
                <c:pt idx="10">
                  <c:v>12.0122571860569</c:v>
                </c:pt>
                <c:pt idx="11">
                  <c:v>12.1401989503431</c:v>
                </c:pt>
                <c:pt idx="12">
                  <c:v>12.0336723816021</c:v>
                </c:pt>
                <c:pt idx="13">
                  <c:v>12.5952985835404</c:v>
                </c:pt>
                <c:pt idx="14">
                  <c:v>12.3739232472249</c:v>
                </c:pt>
                <c:pt idx="15">
                  <c:v>12.0706198016819</c:v>
                </c:pt>
                <c:pt idx="16">
                  <c:v>12.3576045698065</c:v>
                </c:pt>
                <c:pt idx="17">
                  <c:v>12.246964913929</c:v>
                </c:pt>
                <c:pt idx="18">
                  <c:v>12.7359454125369</c:v>
                </c:pt>
                <c:pt idx="19">
                  <c:v>13.0638133253223</c:v>
                </c:pt>
                <c:pt idx="20">
                  <c:v>13.2017091561953</c:v>
                </c:pt>
                <c:pt idx="21">
                  <c:v>12.921793487401</c:v>
                </c:pt>
                <c:pt idx="22">
                  <c:v>12.8771033009807</c:v>
                </c:pt>
                <c:pt idx="23">
                  <c:v>13.2145764355727</c:v>
                </c:pt>
                <c:pt idx="24">
                  <c:v>12.6347192776908</c:v>
                </c:pt>
                <c:pt idx="25">
                  <c:v>12.2300785109641</c:v>
                </c:pt>
                <c:pt idx="26">
                  <c:v>12.1255290854206</c:v>
                </c:pt>
                <c:pt idx="27">
                  <c:v>11.7735143560018</c:v>
                </c:pt>
                <c:pt idx="28">
                  <c:v>12.3265043803258</c:v>
                </c:pt>
                <c:pt idx="29">
                  <c:v>12.7770207278492</c:v>
                </c:pt>
                <c:pt idx="30">
                  <c:v>12.391355590349</c:v>
                </c:pt>
                <c:pt idx="31">
                  <c:v>11.7843515572415</c:v>
                </c:pt>
                <c:pt idx="32">
                  <c:v>12.1279377752125</c:v>
                </c:pt>
                <c:pt idx="33">
                  <c:v>11.7342950869884</c:v>
                </c:pt>
                <c:pt idx="34">
                  <c:v>12.1849951876776</c:v>
                </c:pt>
                <c:pt idx="35">
                  <c:v>12.3557991966408</c:v>
                </c:pt>
                <c:pt idx="36">
                  <c:v>12.746481237373</c:v>
                </c:pt>
                <c:pt idx="37">
                  <c:v>12.7025880196831</c:v>
                </c:pt>
                <c:pt idx="38">
                  <c:v>12.6058521869341</c:v>
                </c:pt>
                <c:pt idx="39">
                  <c:v>12.1531400675976</c:v>
                </c:pt>
                <c:pt idx="40">
                  <c:v>12.7012678069514</c:v>
                </c:pt>
                <c:pt idx="41">
                  <c:v>13.1825270907652</c:v>
                </c:pt>
                <c:pt idx="42">
                  <c:v>13.3168956699361</c:v>
                </c:pt>
                <c:pt idx="43">
                  <c:v>12.7731365579225</c:v>
                </c:pt>
                <c:pt idx="44">
                  <c:v>12.5469285759745</c:v>
                </c:pt>
                <c:pt idx="45">
                  <c:v>12.2177087077819</c:v>
                </c:pt>
                <c:pt idx="46">
                  <c:v>12.0385305021172</c:v>
                </c:pt>
                <c:pt idx="47">
                  <c:v>12.3341059597595</c:v>
                </c:pt>
                <c:pt idx="48">
                  <c:v>12.7230838770923</c:v>
                </c:pt>
                <c:pt idx="49">
                  <c:v>12.3266075979583</c:v>
                </c:pt>
                <c:pt idx="50">
                  <c:v>12.641627433895</c:v>
                </c:pt>
                <c:pt idx="51">
                  <c:v>12.8694472660787</c:v>
                </c:pt>
                <c:pt idx="52">
                  <c:v>13.0013514877169</c:v>
                </c:pt>
                <c:pt idx="53">
                  <c:v>13.0243911804582</c:v>
                </c:pt>
                <c:pt idx="54">
                  <c:v>13.4088137265032</c:v>
                </c:pt>
                <c:pt idx="55">
                  <c:v>13.6984663054009</c:v>
                </c:pt>
                <c:pt idx="56">
                  <c:v>13.0175281377438</c:v>
                </c:pt>
                <c:pt idx="57">
                  <c:v>12.6642271288272</c:v>
                </c:pt>
                <c:pt idx="58">
                  <c:v>13.0618931752341</c:v>
                </c:pt>
                <c:pt idx="59">
                  <c:v>12.9924041812409</c:v>
                </c:pt>
                <c:pt idx="60">
                  <c:v>12.9061816654371</c:v>
                </c:pt>
                <c:pt idx="61">
                  <c:v>12.473716378538</c:v>
                </c:pt>
                <c:pt idx="62">
                  <c:v>12.741149849057</c:v>
                </c:pt>
                <c:pt idx="63">
                  <c:v>13.2026357514508</c:v>
                </c:pt>
                <c:pt idx="64">
                  <c:v>13.5558266682535</c:v>
                </c:pt>
                <c:pt idx="65">
                  <c:v>14.1221463247983</c:v>
                </c:pt>
                <c:pt idx="66">
                  <c:v>13.7070410972147</c:v>
                </c:pt>
                <c:pt idx="67">
                  <c:v>13.4066257468145</c:v>
                </c:pt>
                <c:pt idx="68">
                  <c:v>12.9097051046728</c:v>
                </c:pt>
                <c:pt idx="69">
                  <c:v>13.1898654894145</c:v>
                </c:pt>
                <c:pt idx="70">
                  <c:v>13.7898718781214</c:v>
                </c:pt>
                <c:pt idx="71">
                  <c:v>13.6456985742056</c:v>
                </c:pt>
                <c:pt idx="72">
                  <c:v>13.1795343837847</c:v>
                </c:pt>
                <c:pt idx="73">
                  <c:v>13.5185539597876</c:v>
                </c:pt>
                <c:pt idx="74">
                  <c:v>13.7108419338231</c:v>
                </c:pt>
                <c:pt idx="75">
                  <c:v>13.0439358174159</c:v>
                </c:pt>
                <c:pt idx="76">
                  <c:v>12.7544630818586</c:v>
                </c:pt>
                <c:pt idx="77">
                  <c:v>13.321228591554</c:v>
                </c:pt>
                <c:pt idx="78">
                  <c:v>13.5864539576474</c:v>
                </c:pt>
                <c:pt idx="79">
                  <c:v>13.7847780648916</c:v>
                </c:pt>
                <c:pt idx="80">
                  <c:v>13.3603528931226</c:v>
                </c:pt>
                <c:pt idx="81">
                  <c:v>13.9813528407209</c:v>
                </c:pt>
                <c:pt idx="82">
                  <c:v>13.9519878700012</c:v>
                </c:pt>
                <c:pt idx="83">
                  <c:v>14.286984614692</c:v>
                </c:pt>
                <c:pt idx="84">
                  <c:v>13.6567634229361</c:v>
                </c:pt>
                <c:pt idx="85">
                  <c:v>13.3482117104147</c:v>
                </c:pt>
                <c:pt idx="86">
                  <c:v>13.7659866340764</c:v>
                </c:pt>
                <c:pt idx="87">
                  <c:v>13.5894658132952</c:v>
                </c:pt>
                <c:pt idx="88">
                  <c:v>13.7566931514765</c:v>
                </c:pt>
                <c:pt idx="89">
                  <c:v>14.1318386388075</c:v>
                </c:pt>
                <c:pt idx="90">
                  <c:v>14.6536727163751</c:v>
                </c:pt>
                <c:pt idx="91">
                  <c:v>14.1065069096537</c:v>
                </c:pt>
                <c:pt idx="92">
                  <c:v>14.2015082498992</c:v>
                </c:pt>
                <c:pt idx="93">
                  <c:v>14.7711571310172</c:v>
                </c:pt>
                <c:pt idx="94">
                  <c:v>14.1130394400862</c:v>
                </c:pt>
                <c:pt idx="95">
                  <c:v>14.2840514559416</c:v>
                </c:pt>
                <c:pt idx="96">
                  <c:v>14.5361830825303</c:v>
                </c:pt>
                <c:pt idx="97">
                  <c:v>14.8448502979658</c:v>
                </c:pt>
                <c:pt idx="98">
                  <c:v>15.4092942749574</c:v>
                </c:pt>
                <c:pt idx="99">
                  <c:v>14.8273564649652</c:v>
                </c:pt>
                <c:pt idx="100">
                  <c:v>14.6110511295881</c:v>
                </c:pt>
                <c:pt idx="101">
                  <c:v>14.2995306880705</c:v>
                </c:pt>
                <c:pt idx="102">
                  <c:v>14.0423901410619</c:v>
                </c:pt>
                <c:pt idx="103">
                  <c:v>13.4779722834108</c:v>
                </c:pt>
                <c:pt idx="104">
                  <c:v>13.4209801283827</c:v>
                </c:pt>
                <c:pt idx="105">
                  <c:v>12.858742834204</c:v>
                </c:pt>
                <c:pt idx="106">
                  <c:v>12.3022936478025</c:v>
                </c:pt>
                <c:pt idx="107">
                  <c:v>12.170976699283</c:v>
                </c:pt>
                <c:pt idx="108">
                  <c:v>11.8690250647728</c:v>
                </c:pt>
                <c:pt idx="109">
                  <c:v>11.7811114982768</c:v>
                </c:pt>
                <c:pt idx="110">
                  <c:v>12.2477261768988</c:v>
                </c:pt>
                <c:pt idx="111">
                  <c:v>11.7126008506179</c:v>
                </c:pt>
                <c:pt idx="112">
                  <c:v>12.1203176809049</c:v>
                </c:pt>
                <c:pt idx="113">
                  <c:v>12.452320601503</c:v>
                </c:pt>
                <c:pt idx="114">
                  <c:v>12.256767285882</c:v>
                </c:pt>
                <c:pt idx="115">
                  <c:v>11.9086114940384</c:v>
                </c:pt>
                <c:pt idx="116">
                  <c:v>11.9679418305651</c:v>
                </c:pt>
                <c:pt idx="117">
                  <c:v>12.4163629229812</c:v>
                </c:pt>
                <c:pt idx="118">
                  <c:v>12.294516448428</c:v>
                </c:pt>
                <c:pt idx="119">
                  <c:v>11.9518372392235</c:v>
                </c:pt>
                <c:pt idx="120">
                  <c:v>11.4840747258116</c:v>
                </c:pt>
                <c:pt idx="121">
                  <c:v>11.9463384631112</c:v>
                </c:pt>
                <c:pt idx="122">
                  <c:v>11.3868781331598</c:v>
                </c:pt>
                <c:pt idx="123">
                  <c:v>11.8616690468766</c:v>
                </c:pt>
                <c:pt idx="124">
                  <c:v>11.7937651458185</c:v>
                </c:pt>
                <c:pt idx="125">
                  <c:v>11.211181396836</c:v>
                </c:pt>
                <c:pt idx="126">
                  <c:v>11.1443446808264</c:v>
                </c:pt>
                <c:pt idx="127">
                  <c:v>11.2127540456469</c:v>
                </c:pt>
                <c:pt idx="128">
                  <c:v>11.0686289245886</c:v>
                </c:pt>
                <c:pt idx="129">
                  <c:v>10.6001536451482</c:v>
                </c:pt>
                <c:pt idx="130">
                  <c:v>10.9751992435143</c:v>
                </c:pt>
                <c:pt idx="131">
                  <c:v>10.6227444220145</c:v>
                </c:pt>
                <c:pt idx="132">
                  <c:v>10.4324489194683</c:v>
                </c:pt>
                <c:pt idx="133">
                  <c:v>10.4313309150879</c:v>
                </c:pt>
                <c:pt idx="134">
                  <c:v>10.4521745882909</c:v>
                </c:pt>
                <c:pt idx="135">
                  <c:v>10.971616945454</c:v>
                </c:pt>
                <c:pt idx="136">
                  <c:v>10.6400494516248</c:v>
                </c:pt>
                <c:pt idx="137">
                  <c:v>10.8889265514127</c:v>
                </c:pt>
                <c:pt idx="138">
                  <c:v>10.3881033262089</c:v>
                </c:pt>
                <c:pt idx="139">
                  <c:v>10.5131175066667</c:v>
                </c:pt>
                <c:pt idx="140">
                  <c:v>10.6084527460212</c:v>
                </c:pt>
                <c:pt idx="141">
                  <c:v>10.2197946151395</c:v>
                </c:pt>
                <c:pt idx="142">
                  <c:v>10.5933995005906</c:v>
                </c:pt>
                <c:pt idx="143">
                  <c:v>11.0514726322778</c:v>
                </c:pt>
                <c:pt idx="144">
                  <c:v>11.2102447505068</c:v>
                </c:pt>
                <c:pt idx="145">
                  <c:v>11.594744658178</c:v>
                </c:pt>
                <c:pt idx="146">
                  <c:v>11.7277197555602</c:v>
                </c:pt>
                <c:pt idx="147">
                  <c:v>11.8699644867497</c:v>
                </c:pt>
                <c:pt idx="148">
                  <c:v>12.4601546915027</c:v>
                </c:pt>
                <c:pt idx="149">
                  <c:v>12.7357848828878</c:v>
                </c:pt>
                <c:pt idx="150">
                  <c:v>12.3207553584053</c:v>
                </c:pt>
                <c:pt idx="151">
                  <c:v>11.7272747033814</c:v>
                </c:pt>
                <c:pt idx="152">
                  <c:v>11.8297067368413</c:v>
                </c:pt>
                <c:pt idx="153">
                  <c:v>12.1024551603329</c:v>
                </c:pt>
                <c:pt idx="154">
                  <c:v>12.5088161300909</c:v>
                </c:pt>
                <c:pt idx="155">
                  <c:v>12.9980494835363</c:v>
                </c:pt>
                <c:pt idx="156">
                  <c:v>12.5901175153263</c:v>
                </c:pt>
                <c:pt idx="157">
                  <c:v>13.1858509822295</c:v>
                </c:pt>
                <c:pt idx="158">
                  <c:v>13.7480972138944</c:v>
                </c:pt>
                <c:pt idx="159">
                  <c:v>13.5030316035136</c:v>
                </c:pt>
                <c:pt idx="160">
                  <c:v>14.1063410483575</c:v>
                </c:pt>
                <c:pt idx="161">
                  <c:v>14.0715815769086</c:v>
                </c:pt>
                <c:pt idx="162">
                  <c:v>14.472365724671</c:v>
                </c:pt>
                <c:pt idx="163">
                  <c:v>14.361369473969</c:v>
                </c:pt>
                <c:pt idx="164">
                  <c:v>14.20248937944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4:$H$188</c:f>
              <c:numCache>
                <c:formatCode>General</c:formatCode>
                <c:ptCount val="165"/>
                <c:pt idx="0">
                  <c:v>12.8155018987026</c:v>
                </c:pt>
                <c:pt idx="1">
                  <c:v>12.2316698445533</c:v>
                </c:pt>
                <c:pt idx="2">
                  <c:v>12.142175477935</c:v>
                </c:pt>
                <c:pt idx="3">
                  <c:v>11.7501675895387</c:v>
                </c:pt>
                <c:pt idx="4">
                  <c:v>11.6618674665542</c:v>
                </c:pt>
                <c:pt idx="5">
                  <c:v>12.1066027589655</c:v>
                </c:pt>
                <c:pt idx="6">
                  <c:v>12.6171396687164</c:v>
                </c:pt>
                <c:pt idx="7">
                  <c:v>12.4994473856663</c:v>
                </c:pt>
                <c:pt idx="8">
                  <c:v>11.9948275788765</c:v>
                </c:pt>
                <c:pt idx="9">
                  <c:v>11.4242730542475</c:v>
                </c:pt>
                <c:pt idx="10">
                  <c:v>10.9661503072488</c:v>
                </c:pt>
                <c:pt idx="11">
                  <c:v>10.5462033218456</c:v>
                </c:pt>
                <c:pt idx="12">
                  <c:v>10.6564184100806</c:v>
                </c:pt>
                <c:pt idx="13">
                  <c:v>10.4405984967942</c:v>
                </c:pt>
                <c:pt idx="14">
                  <c:v>10.290352911473</c:v>
                </c:pt>
                <c:pt idx="15">
                  <c:v>9.9610871843386</c:v>
                </c:pt>
                <c:pt idx="16">
                  <c:v>9.50304167116589</c:v>
                </c:pt>
                <c:pt idx="17">
                  <c:v>9.85362332029439</c:v>
                </c:pt>
                <c:pt idx="18">
                  <c:v>10.0038553494031</c:v>
                </c:pt>
                <c:pt idx="19">
                  <c:v>10.0814284416906</c:v>
                </c:pt>
                <c:pt idx="20">
                  <c:v>9.69622764717468</c:v>
                </c:pt>
                <c:pt idx="21">
                  <c:v>9.3885286606425</c:v>
                </c:pt>
                <c:pt idx="22">
                  <c:v>9.16130364989563</c:v>
                </c:pt>
                <c:pt idx="23">
                  <c:v>9.38887495090503</c:v>
                </c:pt>
                <c:pt idx="24">
                  <c:v>9.76995928738059</c:v>
                </c:pt>
                <c:pt idx="25">
                  <c:v>10.2528944166324</c:v>
                </c:pt>
                <c:pt idx="26">
                  <c:v>10.2156652928713</c:v>
                </c:pt>
                <c:pt idx="27">
                  <c:v>10.4239054269006</c:v>
                </c:pt>
                <c:pt idx="28">
                  <c:v>10.7757215174593</c:v>
                </c:pt>
                <c:pt idx="29">
                  <c:v>10.8836029669022</c:v>
                </c:pt>
                <c:pt idx="30">
                  <c:v>10.7187825602319</c:v>
                </c:pt>
                <c:pt idx="31">
                  <c:v>11.1444194774815</c:v>
                </c:pt>
                <c:pt idx="32">
                  <c:v>10.7471417019561</c:v>
                </c:pt>
                <c:pt idx="33">
                  <c:v>10.3647106759878</c:v>
                </c:pt>
                <c:pt idx="34">
                  <c:v>10.8531455583987</c:v>
                </c:pt>
                <c:pt idx="35">
                  <c:v>10.5454016691181</c:v>
                </c:pt>
                <c:pt idx="36">
                  <c:v>10.515402563185</c:v>
                </c:pt>
                <c:pt idx="37">
                  <c:v>10.32678876957</c:v>
                </c:pt>
                <c:pt idx="38">
                  <c:v>9.94478477562326</c:v>
                </c:pt>
                <c:pt idx="39">
                  <c:v>9.75996986076671</c:v>
                </c:pt>
                <c:pt idx="40">
                  <c:v>9.41156417425782</c:v>
                </c:pt>
                <c:pt idx="41">
                  <c:v>9.63103860528206</c:v>
                </c:pt>
                <c:pt idx="42">
                  <c:v>9.68377596441049</c:v>
                </c:pt>
                <c:pt idx="43">
                  <c:v>9.98879137129947</c:v>
                </c:pt>
                <c:pt idx="44">
                  <c:v>9.83863591972345</c:v>
                </c:pt>
                <c:pt idx="45">
                  <c:v>9.47964874227861</c:v>
                </c:pt>
                <c:pt idx="46">
                  <c:v>9.49120856745324</c:v>
                </c:pt>
                <c:pt idx="47">
                  <c:v>9.15866185617763</c:v>
                </c:pt>
                <c:pt idx="48">
                  <c:v>8.7667394697195</c:v>
                </c:pt>
                <c:pt idx="49">
                  <c:v>8.50293544547664</c:v>
                </c:pt>
                <c:pt idx="50">
                  <c:v>8.74277263645415</c:v>
                </c:pt>
                <c:pt idx="51">
                  <c:v>8.41791653463996</c:v>
                </c:pt>
                <c:pt idx="52">
                  <c:v>8.71060684959436</c:v>
                </c:pt>
                <c:pt idx="53">
                  <c:v>8.53123436775876</c:v>
                </c:pt>
                <c:pt idx="54">
                  <c:v>8.75597989251067</c:v>
                </c:pt>
                <c:pt idx="55">
                  <c:v>8.37710858437337</c:v>
                </c:pt>
                <c:pt idx="56">
                  <c:v>8.37155796241651</c:v>
                </c:pt>
                <c:pt idx="57">
                  <c:v>8.78874588916212</c:v>
                </c:pt>
                <c:pt idx="58">
                  <c:v>8.36657977216687</c:v>
                </c:pt>
                <c:pt idx="59">
                  <c:v>8.33716459270101</c:v>
                </c:pt>
                <c:pt idx="60">
                  <c:v>8.73754827913427</c:v>
                </c:pt>
                <c:pt idx="61">
                  <c:v>8.64234814472053</c:v>
                </c:pt>
                <c:pt idx="62">
                  <c:v>8.95184450086867</c:v>
                </c:pt>
                <c:pt idx="63">
                  <c:v>9.39380755797026</c:v>
                </c:pt>
                <c:pt idx="64">
                  <c:v>9.33303587430887</c:v>
                </c:pt>
                <c:pt idx="65">
                  <c:v>9.68031870542718</c:v>
                </c:pt>
                <c:pt idx="66">
                  <c:v>9.91567955012985</c:v>
                </c:pt>
                <c:pt idx="67">
                  <c:v>10.0830463202767</c:v>
                </c:pt>
                <c:pt idx="68">
                  <c:v>10.134563687375</c:v>
                </c:pt>
                <c:pt idx="69">
                  <c:v>9.63367373297942</c:v>
                </c:pt>
                <c:pt idx="70">
                  <c:v>9.2310587737482</c:v>
                </c:pt>
                <c:pt idx="71">
                  <c:v>9.31857656029827</c:v>
                </c:pt>
                <c:pt idx="72">
                  <c:v>9.11669456225023</c:v>
                </c:pt>
                <c:pt idx="73">
                  <c:v>9.07257420825789</c:v>
                </c:pt>
                <c:pt idx="74">
                  <c:v>9.32711745149703</c:v>
                </c:pt>
                <c:pt idx="75">
                  <c:v>9.59435474019436</c:v>
                </c:pt>
                <c:pt idx="76">
                  <c:v>9.26169397111214</c:v>
                </c:pt>
                <c:pt idx="77">
                  <c:v>9.00497380924488</c:v>
                </c:pt>
                <c:pt idx="78">
                  <c:v>8.5916917822246</c:v>
                </c:pt>
                <c:pt idx="79">
                  <c:v>8.84647038506621</c:v>
                </c:pt>
                <c:pt idx="80">
                  <c:v>8.83620968668113</c:v>
                </c:pt>
                <c:pt idx="81">
                  <c:v>9.20655102300511</c:v>
                </c:pt>
                <c:pt idx="82">
                  <c:v>9.14935913064952</c:v>
                </c:pt>
                <c:pt idx="83">
                  <c:v>9.39165499501262</c:v>
                </c:pt>
                <c:pt idx="84">
                  <c:v>9.85396044208566</c:v>
                </c:pt>
                <c:pt idx="85">
                  <c:v>10.2363624591872</c:v>
                </c:pt>
                <c:pt idx="86">
                  <c:v>10.6836060589645</c:v>
                </c:pt>
                <c:pt idx="87">
                  <c:v>10.917395561161</c:v>
                </c:pt>
                <c:pt idx="88">
                  <c:v>10.6957772574232</c:v>
                </c:pt>
                <c:pt idx="89">
                  <c:v>11.0326426486399</c:v>
                </c:pt>
                <c:pt idx="90">
                  <c:v>10.6682505157136</c:v>
                </c:pt>
                <c:pt idx="91">
                  <c:v>10.1585198812096</c:v>
                </c:pt>
                <c:pt idx="92">
                  <c:v>10.3475901627845</c:v>
                </c:pt>
                <c:pt idx="93">
                  <c:v>10.367646083093</c:v>
                </c:pt>
                <c:pt idx="94">
                  <c:v>10.0909849261341</c:v>
                </c:pt>
                <c:pt idx="95">
                  <c:v>9.62751448301883</c:v>
                </c:pt>
                <c:pt idx="96">
                  <c:v>9.46384020485509</c:v>
                </c:pt>
                <c:pt idx="97">
                  <c:v>9.44341444930237</c:v>
                </c:pt>
                <c:pt idx="98">
                  <c:v>9.791304530217</c:v>
                </c:pt>
                <c:pt idx="99">
                  <c:v>9.86547526925946</c:v>
                </c:pt>
                <c:pt idx="100">
                  <c:v>9.78617896194927</c:v>
                </c:pt>
                <c:pt idx="101">
                  <c:v>9.6701528937438</c:v>
                </c:pt>
                <c:pt idx="102">
                  <c:v>9.32368465758596</c:v>
                </c:pt>
                <c:pt idx="103">
                  <c:v>9.02975243495969</c:v>
                </c:pt>
                <c:pt idx="104">
                  <c:v>8.6375853877187</c:v>
                </c:pt>
                <c:pt idx="105">
                  <c:v>8.75635041763907</c:v>
                </c:pt>
                <c:pt idx="106">
                  <c:v>8.62084267769618</c:v>
                </c:pt>
                <c:pt idx="107">
                  <c:v>8.51496871240891</c:v>
                </c:pt>
                <c:pt idx="108">
                  <c:v>8.27823662391362</c:v>
                </c:pt>
                <c:pt idx="109">
                  <c:v>7.95251420652147</c:v>
                </c:pt>
                <c:pt idx="110">
                  <c:v>8.0133300706905</c:v>
                </c:pt>
                <c:pt idx="111">
                  <c:v>7.75346072918679</c:v>
                </c:pt>
                <c:pt idx="112">
                  <c:v>7.48346284336537</c:v>
                </c:pt>
                <c:pt idx="113">
                  <c:v>7.17145793243487</c:v>
                </c:pt>
                <c:pt idx="114">
                  <c:v>7.46924400020876</c:v>
                </c:pt>
                <c:pt idx="115">
                  <c:v>7.74941741508605</c:v>
                </c:pt>
                <c:pt idx="116">
                  <c:v>8.00916162647456</c:v>
                </c:pt>
                <c:pt idx="117">
                  <c:v>7.71776100555017</c:v>
                </c:pt>
                <c:pt idx="118">
                  <c:v>7.82806832861146</c:v>
                </c:pt>
                <c:pt idx="119">
                  <c:v>7.78762824740873</c:v>
                </c:pt>
                <c:pt idx="120">
                  <c:v>7.77472903550478</c:v>
                </c:pt>
                <c:pt idx="121">
                  <c:v>8.08469340641513</c:v>
                </c:pt>
                <c:pt idx="122">
                  <c:v>8.38299574934812</c:v>
                </c:pt>
                <c:pt idx="123">
                  <c:v>8.0662737753947</c:v>
                </c:pt>
                <c:pt idx="124">
                  <c:v>7.68889405117916</c:v>
                </c:pt>
                <c:pt idx="125">
                  <c:v>7.59784320700838</c:v>
                </c:pt>
                <c:pt idx="126">
                  <c:v>7.28310385662913</c:v>
                </c:pt>
                <c:pt idx="127">
                  <c:v>6.92790841600496</c:v>
                </c:pt>
                <c:pt idx="128">
                  <c:v>7.19516123161815</c:v>
                </c:pt>
                <c:pt idx="129">
                  <c:v>7.01312623337299</c:v>
                </c:pt>
                <c:pt idx="130">
                  <c:v>6.87424838368511</c:v>
                </c:pt>
                <c:pt idx="131">
                  <c:v>6.55493232105961</c:v>
                </c:pt>
                <c:pt idx="132">
                  <c:v>6.52690587290276</c:v>
                </c:pt>
                <c:pt idx="133">
                  <c:v>6.58652179261487</c:v>
                </c:pt>
                <c:pt idx="134">
                  <c:v>6.90240561851125</c:v>
                </c:pt>
                <c:pt idx="135">
                  <c:v>6.71326193320177</c:v>
                </c:pt>
                <c:pt idx="136">
                  <c:v>6.75756529224737</c:v>
                </c:pt>
                <c:pt idx="137">
                  <c:v>6.92233900663279</c:v>
                </c:pt>
                <c:pt idx="138">
                  <c:v>6.74495580019322</c:v>
                </c:pt>
                <c:pt idx="139">
                  <c:v>6.9920853822871</c:v>
                </c:pt>
                <c:pt idx="140">
                  <c:v>6.69714512974494</c:v>
                </c:pt>
                <c:pt idx="141">
                  <c:v>6.59378483215702</c:v>
                </c:pt>
                <c:pt idx="142">
                  <c:v>6.40687980734512</c:v>
                </c:pt>
                <c:pt idx="143">
                  <c:v>6.23586239862288</c:v>
                </c:pt>
                <c:pt idx="144">
                  <c:v>5.96431073157034</c:v>
                </c:pt>
                <c:pt idx="145">
                  <c:v>5.78285955567251</c:v>
                </c:pt>
                <c:pt idx="146">
                  <c:v>5.83395899874075</c:v>
                </c:pt>
                <c:pt idx="147">
                  <c:v>5.67500041052871</c:v>
                </c:pt>
                <c:pt idx="148">
                  <c:v>5.65437799315851</c:v>
                </c:pt>
                <c:pt idx="149">
                  <c:v>5.69503388409001</c:v>
                </c:pt>
                <c:pt idx="150">
                  <c:v>5.66137194332847</c:v>
                </c:pt>
                <c:pt idx="151">
                  <c:v>5.61134184819484</c:v>
                </c:pt>
                <c:pt idx="152">
                  <c:v>5.35069448985528</c:v>
                </c:pt>
                <c:pt idx="153">
                  <c:v>5.34350845034851</c:v>
                </c:pt>
                <c:pt idx="154">
                  <c:v>5.18530443521186</c:v>
                </c:pt>
                <c:pt idx="155">
                  <c:v>5.32631620135702</c:v>
                </c:pt>
                <c:pt idx="156">
                  <c:v>5.48043166786832</c:v>
                </c:pt>
                <c:pt idx="157">
                  <c:v>5.48527084501093</c:v>
                </c:pt>
                <c:pt idx="158">
                  <c:v>5.53311598359291</c:v>
                </c:pt>
                <c:pt idx="159">
                  <c:v>5.60645676588195</c:v>
                </c:pt>
                <c:pt idx="160">
                  <c:v>5.5841475144365</c:v>
                </c:pt>
                <c:pt idx="161">
                  <c:v>5.85161101096667</c:v>
                </c:pt>
                <c:pt idx="162">
                  <c:v>5.92171415526282</c:v>
                </c:pt>
                <c:pt idx="163">
                  <c:v>5.88374297233744</c:v>
                </c:pt>
                <c:pt idx="164">
                  <c:v>6.1765161101503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4:$I$188</c:f>
              <c:numCache>
                <c:formatCode>General</c:formatCode>
                <c:ptCount val="165"/>
                <c:pt idx="0">
                  <c:v>6.68503981629213</c:v>
                </c:pt>
                <c:pt idx="1">
                  <c:v>6.48069028206179</c:v>
                </c:pt>
                <c:pt idx="2">
                  <c:v>6.69671272688591</c:v>
                </c:pt>
                <c:pt idx="3">
                  <c:v>6.47561213819082</c:v>
                </c:pt>
                <c:pt idx="4">
                  <c:v>6.28262046756106</c:v>
                </c:pt>
                <c:pt idx="5">
                  <c:v>6.28586906246491</c:v>
                </c:pt>
                <c:pt idx="6">
                  <c:v>6.56799752130867</c:v>
                </c:pt>
                <c:pt idx="7">
                  <c:v>6.56294822576845</c:v>
                </c:pt>
                <c:pt idx="8">
                  <c:v>6.76874255347846</c:v>
                </c:pt>
                <c:pt idx="9">
                  <c:v>6.43754413290151</c:v>
                </c:pt>
                <c:pt idx="10">
                  <c:v>6.22316718173894</c:v>
                </c:pt>
                <c:pt idx="11">
                  <c:v>6.1162291085592</c:v>
                </c:pt>
                <c:pt idx="12">
                  <c:v>6.24791458893235</c:v>
                </c:pt>
                <c:pt idx="13">
                  <c:v>6.41628789063914</c:v>
                </c:pt>
                <c:pt idx="14">
                  <c:v>6.13548915693394</c:v>
                </c:pt>
                <c:pt idx="15">
                  <c:v>5.90221917159605</c:v>
                </c:pt>
                <c:pt idx="16">
                  <c:v>6.18559993305353</c:v>
                </c:pt>
                <c:pt idx="17">
                  <c:v>6.1909408151131</c:v>
                </c:pt>
                <c:pt idx="18">
                  <c:v>6.37525091032989</c:v>
                </c:pt>
                <c:pt idx="19">
                  <c:v>6.23689900541832</c:v>
                </c:pt>
                <c:pt idx="20">
                  <c:v>6.01144890881739</c:v>
                </c:pt>
                <c:pt idx="21">
                  <c:v>6.05821578509522</c:v>
                </c:pt>
                <c:pt idx="22">
                  <c:v>5.84367528491395</c:v>
                </c:pt>
                <c:pt idx="23">
                  <c:v>5.72664136060384</c:v>
                </c:pt>
                <c:pt idx="24">
                  <c:v>5.95831740656321</c:v>
                </c:pt>
                <c:pt idx="25">
                  <c:v>5.67099945703324</c:v>
                </c:pt>
                <c:pt idx="26">
                  <c:v>5.40904712803079</c:v>
                </c:pt>
                <c:pt idx="27">
                  <c:v>5.54627046154393</c:v>
                </c:pt>
                <c:pt idx="28">
                  <c:v>5.38283827068335</c:v>
                </c:pt>
                <c:pt idx="29">
                  <c:v>5.27795117228762</c:v>
                </c:pt>
                <c:pt idx="30">
                  <c:v>5.27339509061148</c:v>
                </c:pt>
                <c:pt idx="31">
                  <c:v>5.38139002813905</c:v>
                </c:pt>
                <c:pt idx="32">
                  <c:v>5.32327471725351</c:v>
                </c:pt>
                <c:pt idx="33">
                  <c:v>5.33498422092778</c:v>
                </c:pt>
                <c:pt idx="34">
                  <c:v>5.34765918302901</c:v>
                </c:pt>
                <c:pt idx="35">
                  <c:v>5.3889067517707</c:v>
                </c:pt>
                <c:pt idx="36">
                  <c:v>5.1893857488119</c:v>
                </c:pt>
                <c:pt idx="37">
                  <c:v>5.42414659636601</c:v>
                </c:pt>
                <c:pt idx="38">
                  <c:v>5.54301417608092</c:v>
                </c:pt>
                <c:pt idx="39">
                  <c:v>5.72209682591874</c:v>
                </c:pt>
                <c:pt idx="40">
                  <c:v>5.91286187340513</c:v>
                </c:pt>
                <c:pt idx="41">
                  <c:v>5.99413777346459</c:v>
                </c:pt>
                <c:pt idx="42">
                  <c:v>6.12991357253591</c:v>
                </c:pt>
                <c:pt idx="43">
                  <c:v>6.16390698540913</c:v>
                </c:pt>
                <c:pt idx="44">
                  <c:v>6.35844533020467</c:v>
                </c:pt>
                <c:pt idx="45">
                  <c:v>6.53773949035752</c:v>
                </c:pt>
                <c:pt idx="46">
                  <c:v>6.22449290314314</c:v>
                </c:pt>
                <c:pt idx="47">
                  <c:v>6.28748723153739</c:v>
                </c:pt>
                <c:pt idx="48">
                  <c:v>6.14612410189899</c:v>
                </c:pt>
                <c:pt idx="49">
                  <c:v>5.92074407971608</c:v>
                </c:pt>
                <c:pt idx="50">
                  <c:v>5.80402070266953</c:v>
                </c:pt>
                <c:pt idx="51">
                  <c:v>5.89659123257068</c:v>
                </c:pt>
                <c:pt idx="52">
                  <c:v>6.13780979004641</c:v>
                </c:pt>
                <c:pt idx="53">
                  <c:v>5.88347992752836</c:v>
                </c:pt>
                <c:pt idx="54">
                  <c:v>5.71103732492867</c:v>
                </c:pt>
                <c:pt idx="55">
                  <c:v>5.63208921597445</c:v>
                </c:pt>
                <c:pt idx="56">
                  <c:v>5.44650844118457</c:v>
                </c:pt>
                <c:pt idx="57">
                  <c:v>5.201871207065</c:v>
                </c:pt>
                <c:pt idx="58">
                  <c:v>5.27292288737291</c:v>
                </c:pt>
                <c:pt idx="59">
                  <c:v>5.34644170099356</c:v>
                </c:pt>
                <c:pt idx="60">
                  <c:v>5.27939233697586</c:v>
                </c:pt>
                <c:pt idx="61">
                  <c:v>5.3126723307979</c:v>
                </c:pt>
                <c:pt idx="62">
                  <c:v>5.40709196279014</c:v>
                </c:pt>
                <c:pt idx="63">
                  <c:v>5.39969588734358</c:v>
                </c:pt>
                <c:pt idx="64">
                  <c:v>5.36281602063065</c:v>
                </c:pt>
                <c:pt idx="65">
                  <c:v>5.34327965284036</c:v>
                </c:pt>
                <c:pt idx="66">
                  <c:v>5.41472031987601</c:v>
                </c:pt>
                <c:pt idx="67">
                  <c:v>5.48314853653586</c:v>
                </c:pt>
                <c:pt idx="68">
                  <c:v>5.46694743163487</c:v>
                </c:pt>
                <c:pt idx="69">
                  <c:v>5.34814216850799</c:v>
                </c:pt>
                <c:pt idx="70">
                  <c:v>5.35201422905227</c:v>
                </c:pt>
                <c:pt idx="71">
                  <c:v>5.42051905838361</c:v>
                </c:pt>
                <c:pt idx="72">
                  <c:v>5.44992357891165</c:v>
                </c:pt>
                <c:pt idx="73">
                  <c:v>5.32020511374043</c:v>
                </c:pt>
                <c:pt idx="74">
                  <c:v>5.05495637932011</c:v>
                </c:pt>
                <c:pt idx="75">
                  <c:v>4.81092009979253</c:v>
                </c:pt>
                <c:pt idx="76">
                  <c:v>4.69042952953729</c:v>
                </c:pt>
                <c:pt idx="77">
                  <c:v>4.48682614320639</c:v>
                </c:pt>
                <c:pt idx="78">
                  <c:v>4.69503317563318</c:v>
                </c:pt>
                <c:pt idx="79">
                  <c:v>4.76998265295701</c:v>
                </c:pt>
                <c:pt idx="80">
                  <c:v>4.97055062223822</c:v>
                </c:pt>
                <c:pt idx="81">
                  <c:v>4.7634713946139</c:v>
                </c:pt>
                <c:pt idx="82">
                  <c:v>4.95947415150377</c:v>
                </c:pt>
                <c:pt idx="83">
                  <c:v>5.09603061156671</c:v>
                </c:pt>
                <c:pt idx="84">
                  <c:v>5.19936464709898</c:v>
                </c:pt>
                <c:pt idx="85">
                  <c:v>5.14132205884044</c:v>
                </c:pt>
                <c:pt idx="86">
                  <c:v>5.24012992577518</c:v>
                </c:pt>
                <c:pt idx="87">
                  <c:v>4.98632560879114</c:v>
                </c:pt>
                <c:pt idx="88">
                  <c:v>5.07770826830951</c:v>
                </c:pt>
                <c:pt idx="89">
                  <c:v>5.28661926861921</c:v>
                </c:pt>
                <c:pt idx="90">
                  <c:v>5.22755865583845</c:v>
                </c:pt>
                <c:pt idx="91">
                  <c:v>5.3566041313669</c:v>
                </c:pt>
                <c:pt idx="92">
                  <c:v>5.27714644574509</c:v>
                </c:pt>
                <c:pt idx="93">
                  <c:v>5.52655287132378</c:v>
                </c:pt>
                <c:pt idx="94">
                  <c:v>5.39670757480568</c:v>
                </c:pt>
                <c:pt idx="95">
                  <c:v>5.64866559965548</c:v>
                </c:pt>
                <c:pt idx="96">
                  <c:v>5.37599767938193</c:v>
                </c:pt>
                <c:pt idx="97">
                  <c:v>5.20088170868303</c:v>
                </c:pt>
                <c:pt idx="98">
                  <c:v>5.24896593733652</c:v>
                </c:pt>
                <c:pt idx="99">
                  <c:v>5.32075771050195</c:v>
                </c:pt>
                <c:pt idx="100">
                  <c:v>5.30867093284577</c:v>
                </c:pt>
                <c:pt idx="101">
                  <c:v>5.42315391770095</c:v>
                </c:pt>
                <c:pt idx="102">
                  <c:v>5.16006132607876</c:v>
                </c:pt>
                <c:pt idx="103">
                  <c:v>5.18595257535301</c:v>
                </c:pt>
                <c:pt idx="104">
                  <c:v>5.12142056081577</c:v>
                </c:pt>
                <c:pt idx="105">
                  <c:v>5.34185777223939</c:v>
                </c:pt>
                <c:pt idx="106">
                  <c:v>5.10624947648975</c:v>
                </c:pt>
                <c:pt idx="107">
                  <c:v>5.13142602049851</c:v>
                </c:pt>
                <c:pt idx="108">
                  <c:v>4.9647542369686</c:v>
                </c:pt>
                <c:pt idx="109">
                  <c:v>4.93379280293091</c:v>
                </c:pt>
                <c:pt idx="110">
                  <c:v>4.79645139806578</c:v>
                </c:pt>
                <c:pt idx="111">
                  <c:v>4.97542685874387</c:v>
                </c:pt>
                <c:pt idx="112">
                  <c:v>5.14517602531404</c:v>
                </c:pt>
                <c:pt idx="113">
                  <c:v>5.18188307174219</c:v>
                </c:pt>
                <c:pt idx="114">
                  <c:v>5.27241782384519</c:v>
                </c:pt>
                <c:pt idx="115">
                  <c:v>5.21450671691571</c:v>
                </c:pt>
                <c:pt idx="116">
                  <c:v>5.14656749782093</c:v>
                </c:pt>
                <c:pt idx="117">
                  <c:v>5.12503447996361</c:v>
                </c:pt>
                <c:pt idx="118">
                  <c:v>4.98187398780417</c:v>
                </c:pt>
                <c:pt idx="119">
                  <c:v>4.98567485575014</c:v>
                </c:pt>
                <c:pt idx="120">
                  <c:v>4.98277535578807</c:v>
                </c:pt>
                <c:pt idx="121">
                  <c:v>5.12620218574177</c:v>
                </c:pt>
                <c:pt idx="122">
                  <c:v>5.17653766091218</c:v>
                </c:pt>
                <c:pt idx="123">
                  <c:v>5.2607834564959</c:v>
                </c:pt>
                <c:pt idx="124">
                  <c:v>5.24172795379676</c:v>
                </c:pt>
                <c:pt idx="125">
                  <c:v>5.26513495441949</c:v>
                </c:pt>
                <c:pt idx="126">
                  <c:v>5.10128016552727</c:v>
                </c:pt>
                <c:pt idx="127">
                  <c:v>4.87150493884457</c:v>
                </c:pt>
                <c:pt idx="128">
                  <c:v>4.73395917588477</c:v>
                </c:pt>
                <c:pt idx="129">
                  <c:v>4.80699779459356</c:v>
                </c:pt>
                <c:pt idx="130">
                  <c:v>4.73935010452588</c:v>
                </c:pt>
                <c:pt idx="131">
                  <c:v>4.64918599394625</c:v>
                </c:pt>
                <c:pt idx="132">
                  <c:v>4.65500950282438</c:v>
                </c:pt>
                <c:pt idx="133">
                  <c:v>4.6750817364625</c:v>
                </c:pt>
                <c:pt idx="134">
                  <c:v>4.48425697618524</c:v>
                </c:pt>
                <c:pt idx="135">
                  <c:v>4.39282394097323</c:v>
                </c:pt>
                <c:pt idx="136">
                  <c:v>4.59724475396795</c:v>
                </c:pt>
                <c:pt idx="137">
                  <c:v>4.44622660224015</c:v>
                </c:pt>
                <c:pt idx="138">
                  <c:v>4.39294626774689</c:v>
                </c:pt>
                <c:pt idx="139">
                  <c:v>4.30986153834939</c:v>
                </c:pt>
                <c:pt idx="140">
                  <c:v>4.16578695064016</c:v>
                </c:pt>
                <c:pt idx="141">
                  <c:v>3.98142748540942</c:v>
                </c:pt>
                <c:pt idx="142">
                  <c:v>4.05804956195308</c:v>
                </c:pt>
                <c:pt idx="143">
                  <c:v>3.86974057562802</c:v>
                </c:pt>
                <c:pt idx="144">
                  <c:v>3.91852178537064</c:v>
                </c:pt>
                <c:pt idx="145">
                  <c:v>4.02073251542533</c:v>
                </c:pt>
                <c:pt idx="146">
                  <c:v>3.90711705947971</c:v>
                </c:pt>
                <c:pt idx="147">
                  <c:v>3.7129538223039</c:v>
                </c:pt>
                <c:pt idx="148">
                  <c:v>3.85925247116754</c:v>
                </c:pt>
                <c:pt idx="149">
                  <c:v>3.9426932258182</c:v>
                </c:pt>
                <c:pt idx="150">
                  <c:v>3.88678911327482</c:v>
                </c:pt>
                <c:pt idx="151">
                  <c:v>3.776336842631</c:v>
                </c:pt>
                <c:pt idx="152">
                  <c:v>3.80259095545087</c:v>
                </c:pt>
                <c:pt idx="153">
                  <c:v>3.94029138324707</c:v>
                </c:pt>
                <c:pt idx="154">
                  <c:v>3.90252759733221</c:v>
                </c:pt>
                <c:pt idx="155">
                  <c:v>3.96626366788419</c:v>
                </c:pt>
                <c:pt idx="156">
                  <c:v>4.14546298309494</c:v>
                </c:pt>
                <c:pt idx="157">
                  <c:v>4.20214594548373</c:v>
                </c:pt>
                <c:pt idx="158">
                  <c:v>4.11143676044225</c:v>
                </c:pt>
                <c:pt idx="159">
                  <c:v>4.26939950158873</c:v>
                </c:pt>
                <c:pt idx="160">
                  <c:v>4.38549470803399</c:v>
                </c:pt>
                <c:pt idx="161">
                  <c:v>4.55936924848035</c:v>
                </c:pt>
                <c:pt idx="162">
                  <c:v>4.3652861384234</c:v>
                </c:pt>
                <c:pt idx="163">
                  <c:v>4.5037638946224</c:v>
                </c:pt>
                <c:pt idx="164">
                  <c:v>4.42719732707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251"/>
        <c:axId val="5304437"/>
      </c:lineChart>
      <c:catAx>
        <c:axId val="347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437"/>
        <c:crossesAt val="0"/>
        <c:auto val="1"/>
        <c:lblAlgn val="ctr"/>
        <c:lblOffset val="100"/>
        <c:noMultiLvlLbl val="0"/>
      </c:catAx>
      <c:valAx>
        <c:axId val="530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52640</xdr:rowOff>
    </xdr:from>
    <xdr:to>
      <xdr:col>7</xdr:col>
      <xdr:colOff>6228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1273680" y="343080"/>
        <a:ext cx="377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S75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>
    <row r="22" customFormat="false" ht="15" hidden="false" customHeight="false" outlineLevel="0" collapsed="false">
      <c r="J22" s="1" t="s">
        <v>0</v>
      </c>
      <c r="K22" s="1" t="n">
        <v>1</v>
      </c>
    </row>
    <row r="24" customFormat="false" ht="15" hidden="false" customHeight="false" outlineLevel="0" collapsed="false">
      <c r="B24" s="1" t="n">
        <f aca="true">10+(RAND()-0.5)*8</f>
        <v>10.578194173288</v>
      </c>
      <c r="C24" s="1" t="n">
        <f aca="true">10+(RAND()-0.5)*8</f>
        <v>9.97118225078328</v>
      </c>
      <c r="D24" s="1" t="n">
        <f aca="true">10+(RAND()-0.5)*8</f>
        <v>6.25093575214401</v>
      </c>
      <c r="E24" s="1" t="n">
        <f aca="true">10+(RAND()-0.5)*8</f>
        <v>8.48318413313172</v>
      </c>
      <c r="F24" s="1" t="n">
        <f aca="true">10+(RAND()-0.5)*8</f>
        <v>13.5923280245778</v>
      </c>
      <c r="G24" s="1" t="n">
        <f aca="true">10+(RAND()-0.5)*8</f>
        <v>11.5711632366521</v>
      </c>
      <c r="H24" s="1" t="n">
        <f aca="true">10+(RAND()-0.5)*8</f>
        <v>12.8155018987026</v>
      </c>
      <c r="I24" s="1" t="n">
        <f aca="true">10+(RAND()-0.5)*8</f>
        <v>6.68503981629213</v>
      </c>
      <c r="L24" s="1" t="n">
        <f aca="true">10+(RAND()-0.5)*8</f>
        <v>6.04151156168355</v>
      </c>
      <c r="M24" s="1" t="n">
        <f aca="true">10+(RAND()-0.5)*8</f>
        <v>6.51717984037988</v>
      </c>
      <c r="N24" s="1" t="n">
        <f aca="true">10+(RAND()-0.5)*8</f>
        <v>7.33790510603741</v>
      </c>
      <c r="O24" s="1" t="n">
        <f aca="true">10+(RAND()-0.5)*8</f>
        <v>10.2465584756575</v>
      </c>
      <c r="P24" s="1" t="n">
        <f aca="true">10+(RAND()-0.5)*8</f>
        <v>13.2109188375232</v>
      </c>
      <c r="Q24" s="1" t="n">
        <f aca="true">10+(RAND()-0.5)*8</f>
        <v>9.7462100996384</v>
      </c>
      <c r="R24" s="1" t="n">
        <f aca="true">10+(RAND()-0.5)*8</f>
        <v>13.4095835820932</v>
      </c>
      <c r="S24" s="1" t="n">
        <f aca="true">10+(RAND()-0.5)*8</f>
        <v>13.0046652532621</v>
      </c>
    </row>
    <row r="25" customFormat="false" ht="15" hidden="false" customHeight="false" outlineLevel="0" collapsed="false">
      <c r="B25" s="1" t="n">
        <f aca="true">B24*(1+(RAND()-0.5)/10)</f>
        <v>10.2511147795998</v>
      </c>
      <c r="C25" s="1" t="n">
        <f aca="true">C24*(1+(RAND()-0.5)/10)</f>
        <v>10.2219249971972</v>
      </c>
      <c r="D25" s="1" t="n">
        <f aca="true">D24*(1+(RAND()-0.5)/10)</f>
        <v>6.16269256285516</v>
      </c>
      <c r="E25" s="1" t="n">
        <f aca="true">E24*(1+(RAND()-0.5)/10)</f>
        <v>8.36910307061112</v>
      </c>
      <c r="F25" s="1" t="n">
        <f aca="true">F24*(1+(RAND()-0.5)/10)</f>
        <v>13.0827405204795</v>
      </c>
      <c r="G25" s="1" t="n">
        <f aca="true">G24*(1+(RAND()-0.5)/10)</f>
        <v>11.6954650520925</v>
      </c>
      <c r="H25" s="1" t="n">
        <f aca="true">H24*(1+(RAND()-0.5)/10)</f>
        <v>12.2316698445533</v>
      </c>
      <c r="I25" s="1" t="n">
        <f aca="true">I24*(1+(RAND()-0.5)/10)</f>
        <v>6.48069028206179</v>
      </c>
      <c r="L25" s="1" t="e">
        <f aca="false">L24*(1+(wrand(1)-0.5)/10)</f>
        <v>#VALUE!</v>
      </c>
      <c r="M25" s="1" t="e">
        <f aca="false">M24*(1+(wrand(1)-0.5)/10)</f>
        <v>#VALUE!</v>
      </c>
      <c r="N25" s="1" t="e">
        <f aca="false">N24*(1+(wrand(1)-0.5)/10)</f>
        <v>#VALUE!</v>
      </c>
      <c r="O25" s="1" t="e">
        <f aca="false">O24*(1+(wrand(1)-0.5)/10)</f>
        <v>#VALUE!</v>
      </c>
      <c r="P25" s="1" t="e">
        <f aca="false">P24*(1+(wrand(1)-0.5)/10)</f>
        <v>#VALUE!</v>
      </c>
      <c r="Q25" s="1" t="e">
        <f aca="false">Q24*(1+(wrand(1)-0.5)/10)</f>
        <v>#VALUE!</v>
      </c>
      <c r="R25" s="1" t="e">
        <f aca="false">R24*(1+(wrand(1)-0.5)/10)</f>
        <v>#VALUE!</v>
      </c>
      <c r="S25" s="1" t="e">
        <f aca="false">S24*(1+(wrand(1)-0.5)/10)</f>
        <v>#VALUE!</v>
      </c>
    </row>
    <row r="26" customFormat="false" ht="15" hidden="false" customHeight="false" outlineLevel="0" collapsed="false">
      <c r="B26" s="1" t="n">
        <f aca="true">B25*(1+(RAND()-0.5)/10)</f>
        <v>10.1426504854298</v>
      </c>
      <c r="C26" s="1" t="n">
        <f aca="true">C25*(1+(RAND()-0.5)/10)</f>
        <v>10.3145075446239</v>
      </c>
      <c r="D26" s="1" t="n">
        <f aca="true">D25*(1+(RAND()-0.5)/10)</f>
        <v>6.42391465879456</v>
      </c>
      <c r="E26" s="1" t="n">
        <f aca="true">E25*(1+(RAND()-0.5)/10)</f>
        <v>7.96635741759237</v>
      </c>
      <c r="F26" s="1" t="n">
        <f aca="true">F25*(1+(RAND()-0.5)/10)</f>
        <v>12.5424768425191</v>
      </c>
      <c r="G26" s="1" t="n">
        <f aca="true">G25*(1+(RAND()-0.5)/10)</f>
        <v>12.2432672247077</v>
      </c>
      <c r="H26" s="1" t="n">
        <f aca="true">H25*(1+(RAND()-0.5)/10)</f>
        <v>12.142175477935</v>
      </c>
      <c r="I26" s="1" t="n">
        <f aca="true">I25*(1+(RAND()-0.5)/10)</f>
        <v>6.69671272688591</v>
      </c>
      <c r="L26" s="1" t="e">
        <f aca="false">L25*(1+(wrand(1)-0.5)/10)</f>
        <v>#VALUE!</v>
      </c>
      <c r="M26" s="1" t="e">
        <f aca="false">M25*(1+(wrand(1)-0.5)/10)</f>
        <v>#VALUE!</v>
      </c>
      <c r="N26" s="1" t="e">
        <f aca="false">N25*(1+(wrand(1)-0.5)/10)</f>
        <v>#VALUE!</v>
      </c>
      <c r="O26" s="1" t="e">
        <f aca="false">O25*(1+(wrand(1)-0.5)/10)</f>
        <v>#VALUE!</v>
      </c>
      <c r="P26" s="1" t="e">
        <f aca="false">P25*(1+(wrand(1)-0.5)/10)</f>
        <v>#VALUE!</v>
      </c>
      <c r="Q26" s="1" t="e">
        <f aca="false">Q25*(1+(wrand(1)-0.5)/10)</f>
        <v>#VALUE!</v>
      </c>
      <c r="R26" s="1" t="e">
        <f aca="false">R25*(1+(wrand(1)-0.5)/10)</f>
        <v>#VALUE!</v>
      </c>
      <c r="S26" s="1" t="e">
        <f aca="false">S25*(1+(wrand(1)-0.5)/10)</f>
        <v>#VALUE!</v>
      </c>
    </row>
    <row r="27" customFormat="false" ht="15" hidden="false" customHeight="false" outlineLevel="0" collapsed="false">
      <c r="B27" s="1" t="n">
        <f aca="true">B26*(1+(RAND()-0.5)/10)</f>
        <v>9.63593038295459</v>
      </c>
      <c r="C27" s="1" t="n">
        <f aca="true">C26*(1+(RAND()-0.5)/10)</f>
        <v>10.0690476148702</v>
      </c>
      <c r="D27" s="1" t="n">
        <f aca="true">D26*(1+(RAND()-0.5)/10)</f>
        <v>6.47000380807658</v>
      </c>
      <c r="E27" s="1" t="n">
        <f aca="true">E26*(1+(RAND()-0.5)/10)</f>
        <v>8.19226805723692</v>
      </c>
      <c r="F27" s="1" t="n">
        <f aca="true">F26*(1+(RAND()-0.5)/10)</f>
        <v>12.311103719602</v>
      </c>
      <c r="G27" s="1" t="n">
        <f aca="true">G26*(1+(RAND()-0.5)/10)</f>
        <v>12.627904221241</v>
      </c>
      <c r="H27" s="1" t="n">
        <f aca="true">H26*(1+(RAND()-0.5)/10)</f>
        <v>11.7501675895387</v>
      </c>
      <c r="I27" s="1" t="n">
        <f aca="true">I26*(1+(RAND()-0.5)/10)</f>
        <v>6.47561213819082</v>
      </c>
      <c r="L27" s="1" t="e">
        <f aca="false">L26*(1+(wrand(1)-0.5)/10)</f>
        <v>#VALUE!</v>
      </c>
      <c r="M27" s="1" t="e">
        <f aca="false">M26*(1+(wrand(1)-0.5)/10)</f>
        <v>#VALUE!</v>
      </c>
      <c r="N27" s="1" t="e">
        <f aca="false">N26*(1+(wrand(1)-0.5)/10)</f>
        <v>#VALUE!</v>
      </c>
      <c r="O27" s="1" t="e">
        <f aca="false">O26*(1+(wrand(1)-0.5)/10)</f>
        <v>#VALUE!</v>
      </c>
      <c r="P27" s="1" t="e">
        <f aca="false">P26*(1+(wrand(1)-0.5)/10)</f>
        <v>#VALUE!</v>
      </c>
      <c r="Q27" s="1" t="e">
        <f aca="false">Q26*(1+(wrand(1)-0.5)/10)</f>
        <v>#VALUE!</v>
      </c>
      <c r="R27" s="1" t="e">
        <f aca="false">R26*(1+(wrand(1)-0.5)/10)</f>
        <v>#VALUE!</v>
      </c>
      <c r="S27" s="1" t="e">
        <f aca="false">S26*(1+(wrand(1)-0.5)/10)</f>
        <v>#VALUE!</v>
      </c>
    </row>
    <row r="28" customFormat="false" ht="15" hidden="false" customHeight="false" outlineLevel="0" collapsed="false">
      <c r="B28" s="1" t="n">
        <f aca="true">B27*(1+(RAND()-0.5)/10)</f>
        <v>9.4484185412728</v>
      </c>
      <c r="C28" s="1" t="n">
        <f aca="true">C27*(1+(RAND()-0.5)/10)</f>
        <v>10.3805925830021</v>
      </c>
      <c r="D28" s="1" t="n">
        <f aca="true">D27*(1+(RAND()-0.5)/10)</f>
        <v>6.42615351237125</v>
      </c>
      <c r="E28" s="1" t="n">
        <f aca="true">E27*(1+(RAND()-0.5)/10)</f>
        <v>8.18907027789967</v>
      </c>
      <c r="F28" s="1" t="n">
        <f aca="true">F27*(1+(RAND()-0.5)/10)</f>
        <v>11.9624803654037</v>
      </c>
      <c r="G28" s="1" t="n">
        <f aca="true">G27*(1+(RAND()-0.5)/10)</f>
        <v>12.5490641598904</v>
      </c>
      <c r="H28" s="1" t="n">
        <f aca="true">H27*(1+(RAND()-0.5)/10)</f>
        <v>11.6618674665542</v>
      </c>
      <c r="I28" s="1" t="n">
        <f aca="true">I27*(1+(RAND()-0.5)/10)</f>
        <v>6.28262046756106</v>
      </c>
      <c r="L28" s="1" t="e">
        <f aca="false">L27*(1+(wrand(1)-0.5)/10)</f>
        <v>#VALUE!</v>
      </c>
      <c r="M28" s="1" t="e">
        <f aca="false">M27*(1+(wrand(1)-0.5)/10)</f>
        <v>#VALUE!</v>
      </c>
      <c r="N28" s="1" t="e">
        <f aca="false">N27*(1+(wrand(1)-0.5)/10)</f>
        <v>#VALUE!</v>
      </c>
      <c r="O28" s="1" t="e">
        <f aca="false">O27*(1+(wrand(1)-0.5)/10)</f>
        <v>#VALUE!</v>
      </c>
      <c r="P28" s="1" t="e">
        <f aca="false">P27*(1+(wrand(1)-0.5)/10)</f>
        <v>#VALUE!</v>
      </c>
      <c r="Q28" s="1" t="e">
        <f aca="false">Q27*(1+(wrand(1)-0.5)/10)</f>
        <v>#VALUE!</v>
      </c>
      <c r="R28" s="1" t="e">
        <f aca="false">R27*(1+(wrand(1)-0.5)/10)</f>
        <v>#VALUE!</v>
      </c>
      <c r="S28" s="1" t="e">
        <f aca="false">S27*(1+(wrand(1)-0.5)/10)</f>
        <v>#VALUE!</v>
      </c>
    </row>
    <row r="29" customFormat="false" ht="15" hidden="false" customHeight="false" outlineLevel="0" collapsed="false">
      <c r="B29" s="1" t="n">
        <f aca="true">B28*(1+(RAND()-0.5)/10)</f>
        <v>9.41776350092671</v>
      </c>
      <c r="C29" s="1" t="n">
        <f aca="true">C28*(1+(RAND()-0.5)/10)</f>
        <v>10.0012139965685</v>
      </c>
      <c r="D29" s="1" t="n">
        <f aca="true">D28*(1+(RAND()-0.5)/10)</f>
        <v>6.7399287027506</v>
      </c>
      <c r="E29" s="1" t="n">
        <f aca="true">E28*(1+(RAND()-0.5)/10)</f>
        <v>8.12429275523951</v>
      </c>
      <c r="F29" s="1" t="n">
        <f aca="true">F28*(1+(RAND()-0.5)/10)</f>
        <v>12.2922188898844</v>
      </c>
      <c r="G29" s="1" t="n">
        <f aca="true">G28*(1+(RAND()-0.5)/10)</f>
        <v>12.0736516478278</v>
      </c>
      <c r="H29" s="1" t="n">
        <f aca="true">H28*(1+(RAND()-0.5)/10)</f>
        <v>12.1066027589655</v>
      </c>
      <c r="I29" s="1" t="n">
        <f aca="true">I28*(1+(RAND()-0.5)/10)</f>
        <v>6.28586906246491</v>
      </c>
      <c r="L29" s="1" t="e">
        <f aca="false">L28*(1+(wrand(1)-0.5)/10)</f>
        <v>#VALUE!</v>
      </c>
      <c r="M29" s="1" t="e">
        <f aca="false">M28*(1+(wrand(1)-0.5)/10)</f>
        <v>#VALUE!</v>
      </c>
      <c r="N29" s="1" t="e">
        <f aca="false">N28*(1+(wrand(1)-0.5)/10)</f>
        <v>#VALUE!</v>
      </c>
      <c r="O29" s="1" t="e">
        <f aca="false">O28*(1+(wrand(1)-0.5)/10)</f>
        <v>#VALUE!</v>
      </c>
      <c r="P29" s="1" t="e">
        <f aca="false">P28*(1+(wrand(1)-0.5)/10)</f>
        <v>#VALUE!</v>
      </c>
      <c r="Q29" s="1" t="e">
        <f aca="false">Q28*(1+(wrand(1)-0.5)/10)</f>
        <v>#VALUE!</v>
      </c>
      <c r="R29" s="1" t="e">
        <f aca="false">R28*(1+(wrand(1)-0.5)/10)</f>
        <v>#VALUE!</v>
      </c>
      <c r="S29" s="1" t="e">
        <f aca="false">S28*(1+(wrand(1)-0.5)/10)</f>
        <v>#VALUE!</v>
      </c>
    </row>
    <row r="30" customFormat="false" ht="15" hidden="false" customHeight="false" outlineLevel="0" collapsed="false">
      <c r="B30" s="1" t="n">
        <f aca="true">B29*(1+(RAND()-0.5)/10)</f>
        <v>9.79999609215571</v>
      </c>
      <c r="C30" s="1" t="n">
        <f aca="true">C29*(1+(RAND()-0.5)/10)</f>
        <v>10.3367260657178</v>
      </c>
      <c r="D30" s="1" t="n">
        <f aca="true">D29*(1+(RAND()-0.5)/10)</f>
        <v>6.53519701380761</v>
      </c>
      <c r="E30" s="1" t="n">
        <f aca="true">E29*(1+(RAND()-0.5)/10)</f>
        <v>7.98352906107901</v>
      </c>
      <c r="F30" s="1" t="n">
        <f aca="true">F29*(1+(RAND()-0.5)/10)</f>
        <v>12.5276729010265</v>
      </c>
      <c r="G30" s="1" t="n">
        <f aca="true">G29*(1+(RAND()-0.5)/10)</f>
        <v>11.5456099018677</v>
      </c>
      <c r="H30" s="1" t="n">
        <f aca="true">H29*(1+(RAND()-0.5)/10)</f>
        <v>12.6171396687164</v>
      </c>
      <c r="I30" s="1" t="n">
        <f aca="true">I29*(1+(RAND()-0.5)/10)</f>
        <v>6.56799752130867</v>
      </c>
      <c r="L30" s="1" t="e">
        <f aca="false">L29*(1+(wrand(1)-0.5)/10)</f>
        <v>#VALUE!</v>
      </c>
      <c r="M30" s="1" t="e">
        <f aca="false">M29*(1+(wrand(1)-0.5)/10)</f>
        <v>#VALUE!</v>
      </c>
      <c r="N30" s="1" t="e">
        <f aca="false">N29*(1+(wrand(1)-0.5)/10)</f>
        <v>#VALUE!</v>
      </c>
      <c r="O30" s="1" t="e">
        <f aca="false">O29*(1+(wrand(1)-0.5)/10)</f>
        <v>#VALUE!</v>
      </c>
      <c r="P30" s="1" t="e">
        <f aca="false">P29*(1+(wrand(1)-0.5)/10)</f>
        <v>#VALUE!</v>
      </c>
      <c r="Q30" s="1" t="e">
        <f aca="false">Q29*(1+(wrand(1)-0.5)/10)</f>
        <v>#VALUE!</v>
      </c>
      <c r="R30" s="1" t="e">
        <f aca="false">R29*(1+(wrand(1)-0.5)/10)</f>
        <v>#VALUE!</v>
      </c>
      <c r="S30" s="1" t="e">
        <f aca="false">S29*(1+(wrand(1)-0.5)/10)</f>
        <v>#VALUE!</v>
      </c>
    </row>
    <row r="31" customFormat="false" ht="15" hidden="false" customHeight="false" outlineLevel="0" collapsed="false">
      <c r="B31" s="1" t="n">
        <f aca="true">B30*(1+(RAND()-0.5)/10)</f>
        <v>9.70484973421092</v>
      </c>
      <c r="C31" s="1" t="n">
        <f aca="true">C30*(1+(RAND()-0.5)/10)</f>
        <v>10.835592659197</v>
      </c>
      <c r="D31" s="1" t="n">
        <f aca="true">D30*(1+(RAND()-0.5)/10)</f>
        <v>6.58510963512137</v>
      </c>
      <c r="E31" s="1" t="n">
        <f aca="true">E30*(1+(RAND()-0.5)/10)</f>
        <v>7.69142739068368</v>
      </c>
      <c r="F31" s="1" t="n">
        <f aca="true">F30*(1+(RAND()-0.5)/10)</f>
        <v>11.9162156428046</v>
      </c>
      <c r="G31" s="1" t="n">
        <f aca="true">G30*(1+(RAND()-0.5)/10)</f>
        <v>11.5007473826585</v>
      </c>
      <c r="H31" s="1" t="n">
        <f aca="true">H30*(1+(RAND()-0.5)/10)</f>
        <v>12.4994473856663</v>
      </c>
      <c r="I31" s="1" t="n">
        <f aca="true">I30*(1+(RAND()-0.5)/10)</f>
        <v>6.56294822576845</v>
      </c>
      <c r="L31" s="1" t="e">
        <f aca="false">L30*(1+(wrand(1)-0.5)/10)</f>
        <v>#VALUE!</v>
      </c>
      <c r="M31" s="1" t="e">
        <f aca="false">M30*(1+(wrand(1)-0.5)/10)</f>
        <v>#VALUE!</v>
      </c>
      <c r="N31" s="1" t="e">
        <f aca="false">N30*(1+(wrand(1)-0.5)/10)</f>
        <v>#VALUE!</v>
      </c>
      <c r="O31" s="1" t="e">
        <f aca="false">O30*(1+(wrand(1)-0.5)/10)</f>
        <v>#VALUE!</v>
      </c>
      <c r="P31" s="1" t="e">
        <f aca="false">P30*(1+(wrand(1)-0.5)/10)</f>
        <v>#VALUE!</v>
      </c>
      <c r="Q31" s="1" t="e">
        <f aca="false">Q30*(1+(wrand(1)-0.5)/10)</f>
        <v>#VALUE!</v>
      </c>
      <c r="R31" s="1" t="e">
        <f aca="false">R30*(1+(wrand(1)-0.5)/10)</f>
        <v>#VALUE!</v>
      </c>
      <c r="S31" s="1" t="e">
        <f aca="false">S30*(1+(wrand(1)-0.5)/10)</f>
        <v>#VALUE!</v>
      </c>
    </row>
    <row r="32" customFormat="false" ht="15" hidden="false" customHeight="false" outlineLevel="0" collapsed="false">
      <c r="B32" s="1" t="n">
        <f aca="true">B31*(1+(RAND()-0.5)/10)</f>
        <v>9.64036118164308</v>
      </c>
      <c r="C32" s="1" t="n">
        <f aca="true">C31*(1+(RAND()-0.5)/10)</f>
        <v>11.109631024819</v>
      </c>
      <c r="D32" s="1" t="n">
        <f aca="true">D31*(1+(RAND()-0.5)/10)</f>
        <v>6.51908870079055</v>
      </c>
      <c r="E32" s="1" t="n">
        <f aca="true">E31*(1+(RAND()-0.5)/10)</f>
        <v>7.5147599917062</v>
      </c>
      <c r="F32" s="1" t="n">
        <f aca="true">F31*(1+(RAND()-0.5)/10)</f>
        <v>12.12041128081</v>
      </c>
      <c r="G32" s="1" t="n">
        <f aca="true">G31*(1+(RAND()-0.5)/10)</f>
        <v>11.3296620603415</v>
      </c>
      <c r="H32" s="1" t="n">
        <f aca="true">H31*(1+(RAND()-0.5)/10)</f>
        <v>11.9948275788765</v>
      </c>
      <c r="I32" s="1" t="n">
        <f aca="true">I31*(1+(RAND()-0.5)/10)</f>
        <v>6.76874255347846</v>
      </c>
      <c r="L32" s="1" t="e">
        <f aca="false">L31*(1+(wrand(1)-0.5)/10)</f>
        <v>#VALUE!</v>
      </c>
      <c r="M32" s="1" t="e">
        <f aca="false">M31*(1+(wrand(1)-0.5)/10)</f>
        <v>#VALUE!</v>
      </c>
      <c r="N32" s="1" t="e">
        <f aca="false">N31*(1+(wrand(1)-0.5)/10)</f>
        <v>#VALUE!</v>
      </c>
      <c r="O32" s="1" t="e">
        <f aca="false">O31*(1+(wrand(1)-0.5)/10)</f>
        <v>#VALUE!</v>
      </c>
      <c r="P32" s="1" t="e">
        <f aca="false">P31*(1+(wrand(1)-0.5)/10)</f>
        <v>#VALUE!</v>
      </c>
      <c r="Q32" s="1" t="e">
        <f aca="false">Q31*(1+(wrand(1)-0.5)/10)</f>
        <v>#VALUE!</v>
      </c>
      <c r="R32" s="1" t="e">
        <f aca="false">R31*(1+(wrand(1)-0.5)/10)</f>
        <v>#VALUE!</v>
      </c>
      <c r="S32" s="1" t="e">
        <f aca="false">S31*(1+(wrand(1)-0.5)/10)</f>
        <v>#VALUE!</v>
      </c>
    </row>
    <row r="33" customFormat="false" ht="15" hidden="false" customHeight="false" outlineLevel="0" collapsed="false">
      <c r="B33" s="1" t="n">
        <f aca="true">B32*(1+(RAND()-0.5)/10)</f>
        <v>9.61755724214103</v>
      </c>
      <c r="C33" s="1" t="n">
        <f aca="true">C32*(1+(RAND()-0.5)/10)</f>
        <v>11.2082080929727</v>
      </c>
      <c r="D33" s="1" t="n">
        <f aca="true">D32*(1+(RAND()-0.5)/10)</f>
        <v>6.38248352310703</v>
      </c>
      <c r="E33" s="1" t="n">
        <f aca="true">E32*(1+(RAND()-0.5)/10)</f>
        <v>7.58569976713123</v>
      </c>
      <c r="F33" s="1" t="n">
        <f aca="true">F32*(1+(RAND()-0.5)/10)</f>
        <v>12.5946421217528</v>
      </c>
      <c r="G33" s="1" t="n">
        <f aca="true">G32*(1+(RAND()-0.5)/10)</f>
        <v>11.6522402943903</v>
      </c>
      <c r="H33" s="1" t="n">
        <f aca="true">H32*(1+(RAND()-0.5)/10)</f>
        <v>11.4242730542475</v>
      </c>
      <c r="I33" s="1" t="n">
        <f aca="true">I32*(1+(RAND()-0.5)/10)</f>
        <v>6.43754413290151</v>
      </c>
      <c r="L33" s="1" t="e">
        <f aca="false">L32*(1+(wrand(1)-0.5)/10)</f>
        <v>#VALUE!</v>
      </c>
      <c r="M33" s="1" t="e">
        <f aca="false">M32*(1+(wrand(1)-0.5)/10)</f>
        <v>#VALUE!</v>
      </c>
      <c r="N33" s="1" t="e">
        <f aca="false">N32*(1+(wrand(1)-0.5)/10)</f>
        <v>#VALUE!</v>
      </c>
      <c r="O33" s="1" t="e">
        <f aca="false">O32*(1+(wrand(1)-0.5)/10)</f>
        <v>#VALUE!</v>
      </c>
      <c r="P33" s="1" t="e">
        <f aca="false">P32*(1+(wrand(1)-0.5)/10)</f>
        <v>#VALUE!</v>
      </c>
      <c r="Q33" s="1" t="e">
        <f aca="false">Q32*(1+(wrand(1)-0.5)/10)</f>
        <v>#VALUE!</v>
      </c>
      <c r="R33" s="1" t="e">
        <f aca="false">R32*(1+(wrand(1)-0.5)/10)</f>
        <v>#VALUE!</v>
      </c>
      <c r="S33" s="1" t="e">
        <f aca="false">S32*(1+(wrand(1)-0.5)/10)</f>
        <v>#VALUE!</v>
      </c>
    </row>
    <row r="34" customFormat="false" ht="15" hidden="false" customHeight="false" outlineLevel="0" collapsed="false">
      <c r="B34" s="1" t="n">
        <f aca="true">B33*(1+(RAND()-0.5)/10)</f>
        <v>9.36599648144835</v>
      </c>
      <c r="C34" s="1" t="n">
        <f aca="true">C33*(1+(RAND()-0.5)/10)</f>
        <v>10.9756929723345</v>
      </c>
      <c r="D34" s="1" t="n">
        <f aca="true">D33*(1+(RAND()-0.5)/10)</f>
        <v>6.38635999141655</v>
      </c>
      <c r="E34" s="1" t="n">
        <f aca="true">E33*(1+(RAND()-0.5)/10)</f>
        <v>7.40515197743926</v>
      </c>
      <c r="F34" s="1" t="n">
        <f aca="true">F33*(1+(RAND()-0.5)/10)</f>
        <v>13.0178227327954</v>
      </c>
      <c r="G34" s="1" t="n">
        <f aca="true">G33*(1+(RAND()-0.5)/10)</f>
        <v>12.0122571860569</v>
      </c>
      <c r="H34" s="1" t="n">
        <f aca="true">H33*(1+(RAND()-0.5)/10)</f>
        <v>10.9661503072488</v>
      </c>
      <c r="I34" s="1" t="n">
        <f aca="true">I33*(1+(RAND()-0.5)/10)</f>
        <v>6.22316718173894</v>
      </c>
      <c r="L34" s="1" t="e">
        <f aca="false">L33*(1+(wrand(1)-0.5)/10)</f>
        <v>#VALUE!</v>
      </c>
      <c r="M34" s="1" t="e">
        <f aca="false">M33*(1+(wrand(1)-0.5)/10)</f>
        <v>#VALUE!</v>
      </c>
      <c r="N34" s="1" t="e">
        <f aca="false">N33*(1+(wrand(1)-0.5)/10)</f>
        <v>#VALUE!</v>
      </c>
      <c r="O34" s="1" t="e">
        <f aca="false">O33*(1+(wrand(1)-0.5)/10)</f>
        <v>#VALUE!</v>
      </c>
      <c r="P34" s="1" t="e">
        <f aca="false">P33*(1+(wrand(1)-0.5)/10)</f>
        <v>#VALUE!</v>
      </c>
      <c r="Q34" s="1" t="e">
        <f aca="false">Q33*(1+(wrand(1)-0.5)/10)</f>
        <v>#VALUE!</v>
      </c>
      <c r="R34" s="1" t="e">
        <f aca="false">R33*(1+(wrand(1)-0.5)/10)</f>
        <v>#VALUE!</v>
      </c>
      <c r="S34" s="1" t="e">
        <f aca="false">S33*(1+(wrand(1)-0.5)/10)</f>
        <v>#VALUE!</v>
      </c>
    </row>
    <row r="35" customFormat="false" ht="15" hidden="false" customHeight="false" outlineLevel="0" collapsed="false">
      <c r="B35" s="1" t="n">
        <f aca="true">B34*(1+(RAND()-0.5)/10)</f>
        <v>9.29757570564567</v>
      </c>
      <c r="C35" s="1" t="n">
        <f aca="true">C34*(1+(RAND()-0.5)/10)</f>
        <v>11.429279851461</v>
      </c>
      <c r="D35" s="1" t="n">
        <f aca="true">D34*(1+(RAND()-0.5)/10)</f>
        <v>6.08342669231964</v>
      </c>
      <c r="E35" s="1" t="n">
        <f aca="true">E34*(1+(RAND()-0.5)/10)</f>
        <v>7.32188241243563</v>
      </c>
      <c r="F35" s="1" t="n">
        <f aca="true">F34*(1+(RAND()-0.5)/10)</f>
        <v>12.6378069069857</v>
      </c>
      <c r="G35" s="1" t="n">
        <f aca="true">G34*(1+(RAND()-0.5)/10)</f>
        <v>12.1401989503431</v>
      </c>
      <c r="H35" s="1" t="n">
        <f aca="true">H34*(1+(RAND()-0.5)/10)</f>
        <v>10.5462033218456</v>
      </c>
      <c r="I35" s="1" t="n">
        <f aca="true">I34*(1+(RAND()-0.5)/10)</f>
        <v>6.1162291085592</v>
      </c>
      <c r="L35" s="1" t="e">
        <f aca="false">L34*(1+(wrand(1)-0.5)/10)</f>
        <v>#VALUE!</v>
      </c>
      <c r="M35" s="1" t="e">
        <f aca="false">M34*(1+(wrand(1)-0.5)/10)</f>
        <v>#VALUE!</v>
      </c>
      <c r="N35" s="1" t="e">
        <f aca="false">N34*(1+(wrand(1)-0.5)/10)</f>
        <v>#VALUE!</v>
      </c>
      <c r="O35" s="1" t="e">
        <f aca="false">O34*(1+(wrand(1)-0.5)/10)</f>
        <v>#VALUE!</v>
      </c>
      <c r="P35" s="1" t="e">
        <f aca="false">P34*(1+(wrand(1)-0.5)/10)</f>
        <v>#VALUE!</v>
      </c>
      <c r="Q35" s="1" t="e">
        <f aca="false">Q34*(1+(wrand(1)-0.5)/10)</f>
        <v>#VALUE!</v>
      </c>
      <c r="R35" s="1" t="e">
        <f aca="false">R34*(1+(wrand(1)-0.5)/10)</f>
        <v>#VALUE!</v>
      </c>
      <c r="S35" s="1" t="e">
        <f aca="false">S34*(1+(wrand(1)-0.5)/10)</f>
        <v>#VALUE!</v>
      </c>
    </row>
    <row r="36" customFormat="false" ht="15" hidden="false" customHeight="false" outlineLevel="0" collapsed="false">
      <c r="B36" s="1" t="n">
        <f aca="true">B35*(1+(RAND()-0.5)/10)</f>
        <v>9.24440656936234</v>
      </c>
      <c r="C36" s="1" t="n">
        <f aca="true">C35*(1+(RAND()-0.5)/10)</f>
        <v>11.0107517744828</v>
      </c>
      <c r="D36" s="1" t="n">
        <f aca="true">D35*(1+(RAND()-0.5)/10)</f>
        <v>5.9339488829076</v>
      </c>
      <c r="E36" s="1" t="n">
        <f aca="true">E35*(1+(RAND()-0.5)/10)</f>
        <v>7.43419892754673</v>
      </c>
      <c r="F36" s="1" t="n">
        <f aca="true">F35*(1+(RAND()-0.5)/10)</f>
        <v>12.0940619684684</v>
      </c>
      <c r="G36" s="1" t="n">
        <f aca="true">G35*(1+(RAND()-0.5)/10)</f>
        <v>12.0336723816021</v>
      </c>
      <c r="H36" s="1" t="n">
        <f aca="true">H35*(1+(RAND()-0.5)/10)</f>
        <v>10.6564184100806</v>
      </c>
      <c r="I36" s="1" t="n">
        <f aca="true">I35*(1+(RAND()-0.5)/10)</f>
        <v>6.24791458893235</v>
      </c>
      <c r="L36" s="1" t="e">
        <f aca="false">L35*(1+(wrand(1)-0.5)/10)</f>
        <v>#VALUE!</v>
      </c>
      <c r="M36" s="1" t="e">
        <f aca="false">M35*(1+(wrand(1)-0.5)/10)</f>
        <v>#VALUE!</v>
      </c>
      <c r="N36" s="1" t="e">
        <f aca="false">N35*(1+(wrand(1)-0.5)/10)</f>
        <v>#VALUE!</v>
      </c>
      <c r="O36" s="1" t="e">
        <f aca="false">O35*(1+(wrand(1)-0.5)/10)</f>
        <v>#VALUE!</v>
      </c>
      <c r="P36" s="1" t="e">
        <f aca="false">P35*(1+(wrand(1)-0.5)/10)</f>
        <v>#VALUE!</v>
      </c>
      <c r="Q36" s="1" t="e">
        <f aca="false">Q35*(1+(wrand(1)-0.5)/10)</f>
        <v>#VALUE!</v>
      </c>
      <c r="R36" s="1" t="e">
        <f aca="false">R35*(1+(wrand(1)-0.5)/10)</f>
        <v>#VALUE!</v>
      </c>
      <c r="S36" s="1" t="e">
        <f aca="false">S35*(1+(wrand(1)-0.5)/10)</f>
        <v>#VALUE!</v>
      </c>
    </row>
    <row r="37" customFormat="false" ht="15" hidden="false" customHeight="false" outlineLevel="0" collapsed="false">
      <c r="B37" s="1" t="n">
        <f aca="true">B36*(1+(RAND()-0.5)/10)</f>
        <v>9.27982930352624</v>
      </c>
      <c r="C37" s="1" t="n">
        <f aca="true">C36*(1+(RAND()-0.5)/10)</f>
        <v>11.1595658445991</v>
      </c>
      <c r="D37" s="1" t="n">
        <f aca="true">D36*(1+(RAND()-0.5)/10)</f>
        <v>5.73047567828373</v>
      </c>
      <c r="E37" s="1" t="n">
        <f aca="true">E36*(1+(RAND()-0.5)/10)</f>
        <v>7.74728528894929</v>
      </c>
      <c r="F37" s="1" t="n">
        <f aca="true">F36*(1+(RAND()-0.5)/10)</f>
        <v>12.5722895936226</v>
      </c>
      <c r="G37" s="1" t="n">
        <f aca="true">G36*(1+(RAND()-0.5)/10)</f>
        <v>12.5952985835404</v>
      </c>
      <c r="H37" s="1" t="n">
        <f aca="true">H36*(1+(RAND()-0.5)/10)</f>
        <v>10.4405984967942</v>
      </c>
      <c r="I37" s="1" t="n">
        <f aca="true">I36*(1+(RAND()-0.5)/10)</f>
        <v>6.41628789063914</v>
      </c>
      <c r="L37" s="1" t="e">
        <f aca="false">L36*(1+(wrand(1)-0.5)/10)</f>
        <v>#VALUE!</v>
      </c>
      <c r="M37" s="1" t="e">
        <f aca="false">M36*(1+(wrand(1)-0.5)/10)</f>
        <v>#VALUE!</v>
      </c>
      <c r="N37" s="1" t="e">
        <f aca="false">N36*(1+(wrand(1)-0.5)/10)</f>
        <v>#VALUE!</v>
      </c>
      <c r="O37" s="1" t="e">
        <f aca="false">O36*(1+(wrand(1)-0.5)/10)</f>
        <v>#VALUE!</v>
      </c>
      <c r="P37" s="1" t="e">
        <f aca="false">P36*(1+(wrand(1)-0.5)/10)</f>
        <v>#VALUE!</v>
      </c>
      <c r="Q37" s="1" t="e">
        <f aca="false">Q36*(1+(wrand(1)-0.5)/10)</f>
        <v>#VALUE!</v>
      </c>
      <c r="R37" s="1" t="e">
        <f aca="false">R36*(1+(wrand(1)-0.5)/10)</f>
        <v>#VALUE!</v>
      </c>
      <c r="S37" s="1" t="e">
        <f aca="false">S36*(1+(wrand(1)-0.5)/10)</f>
        <v>#VALUE!</v>
      </c>
    </row>
    <row r="38" customFormat="false" ht="15" hidden="false" customHeight="false" outlineLevel="0" collapsed="false">
      <c r="B38" s="1" t="n">
        <f aca="true">B37*(1+(RAND()-0.5)/10)</f>
        <v>9.38928165048501</v>
      </c>
      <c r="C38" s="1" t="n">
        <f aca="true">C37*(1+(RAND()-0.5)/10)</f>
        <v>11.4087307640416</v>
      </c>
      <c r="D38" s="1" t="n">
        <f aca="true">D37*(1+(RAND()-0.5)/10)</f>
        <v>5.48721228273385</v>
      </c>
      <c r="E38" s="1" t="n">
        <f aca="true">E37*(1+(RAND()-0.5)/10)</f>
        <v>7.78346501923237</v>
      </c>
      <c r="F38" s="1" t="n">
        <f aca="true">F37*(1+(RAND()-0.5)/10)</f>
        <v>13.1899620464239</v>
      </c>
      <c r="G38" s="1" t="n">
        <f aca="true">G37*(1+(RAND()-0.5)/10)</f>
        <v>12.3739232472249</v>
      </c>
      <c r="H38" s="1" t="n">
        <f aca="true">H37*(1+(RAND()-0.5)/10)</f>
        <v>10.290352911473</v>
      </c>
      <c r="I38" s="1" t="n">
        <f aca="true">I37*(1+(RAND()-0.5)/10)</f>
        <v>6.13548915693394</v>
      </c>
      <c r="L38" s="1" t="e">
        <f aca="false">L37*(1+(wrand(1)-0.5)/10)</f>
        <v>#VALUE!</v>
      </c>
      <c r="M38" s="1" t="e">
        <f aca="false">M37*(1+(wrand(1)-0.5)/10)</f>
        <v>#VALUE!</v>
      </c>
      <c r="N38" s="1" t="e">
        <f aca="false">N37*(1+(wrand(1)-0.5)/10)</f>
        <v>#VALUE!</v>
      </c>
      <c r="O38" s="1" t="e">
        <f aca="false">O37*(1+(wrand(1)-0.5)/10)</f>
        <v>#VALUE!</v>
      </c>
      <c r="P38" s="1" t="e">
        <f aca="false">P37*(1+(wrand(1)-0.5)/10)</f>
        <v>#VALUE!</v>
      </c>
      <c r="Q38" s="1" t="e">
        <f aca="false">Q37*(1+(wrand(1)-0.5)/10)</f>
        <v>#VALUE!</v>
      </c>
      <c r="R38" s="1" t="e">
        <f aca="false">R37*(1+(wrand(1)-0.5)/10)</f>
        <v>#VALUE!</v>
      </c>
      <c r="S38" s="1" t="e">
        <f aca="false">S37*(1+(wrand(1)-0.5)/10)</f>
        <v>#VALUE!</v>
      </c>
    </row>
    <row r="39" customFormat="false" ht="15" hidden="false" customHeight="false" outlineLevel="0" collapsed="false">
      <c r="B39" s="1" t="n">
        <f aca="true">B38*(1+(RAND()-0.5)/10)</f>
        <v>9.54188666509794</v>
      </c>
      <c r="C39" s="1" t="n">
        <f aca="true">C38*(1+(RAND()-0.5)/10)</f>
        <v>11.5625298716753</v>
      </c>
      <c r="D39" s="1" t="n">
        <f aca="true">D38*(1+(RAND()-0.5)/10)</f>
        <v>5.53011335324069</v>
      </c>
      <c r="E39" s="1" t="n">
        <f aca="true">E38*(1+(RAND()-0.5)/10)</f>
        <v>7.60528011022041</v>
      </c>
      <c r="F39" s="1" t="n">
        <f aca="true">F38*(1+(RAND()-0.5)/10)</f>
        <v>13.4037746518169</v>
      </c>
      <c r="G39" s="1" t="n">
        <f aca="true">G38*(1+(RAND()-0.5)/10)</f>
        <v>12.0706198016819</v>
      </c>
      <c r="H39" s="1" t="n">
        <f aca="true">H38*(1+(RAND()-0.5)/10)</f>
        <v>9.9610871843386</v>
      </c>
      <c r="I39" s="1" t="n">
        <f aca="true">I38*(1+(RAND()-0.5)/10)</f>
        <v>5.90221917159605</v>
      </c>
      <c r="L39" s="1" t="e">
        <f aca="false">L38*(1+(wrand(1)-0.5)/10)</f>
        <v>#VALUE!</v>
      </c>
      <c r="M39" s="1" t="e">
        <f aca="false">M38*(1+(wrand(1)-0.5)/10)</f>
        <v>#VALUE!</v>
      </c>
      <c r="N39" s="1" t="e">
        <f aca="false">N38*(1+(wrand(1)-0.5)/10)</f>
        <v>#VALUE!</v>
      </c>
      <c r="O39" s="1" t="e">
        <f aca="false">O38*(1+(wrand(1)-0.5)/10)</f>
        <v>#VALUE!</v>
      </c>
      <c r="P39" s="1" t="e">
        <f aca="false">P38*(1+(wrand(1)-0.5)/10)</f>
        <v>#VALUE!</v>
      </c>
      <c r="Q39" s="1" t="e">
        <f aca="false">Q38*(1+(wrand(1)-0.5)/10)</f>
        <v>#VALUE!</v>
      </c>
      <c r="R39" s="1" t="e">
        <f aca="false">R38*(1+(wrand(1)-0.5)/10)</f>
        <v>#VALUE!</v>
      </c>
      <c r="S39" s="1" t="e">
        <f aca="false">S38*(1+(wrand(1)-0.5)/10)</f>
        <v>#VALUE!</v>
      </c>
    </row>
    <row r="40" customFormat="false" ht="15" hidden="false" customHeight="false" outlineLevel="0" collapsed="false">
      <c r="B40" s="1" t="n">
        <f aca="true">B39*(1+(RAND()-0.5)/10)</f>
        <v>9.21928424180463</v>
      </c>
      <c r="C40" s="1" t="n">
        <f aca="true">C39*(1+(RAND()-0.5)/10)</f>
        <v>11.1583332268648</v>
      </c>
      <c r="D40" s="1" t="n">
        <f aca="true">D39*(1+(RAND()-0.5)/10)</f>
        <v>5.67407459160217</v>
      </c>
      <c r="E40" s="1" t="n">
        <f aca="true">E39*(1+(RAND()-0.5)/10)</f>
        <v>7.87160636212802</v>
      </c>
      <c r="F40" s="1" t="n">
        <f aca="true">F39*(1+(RAND()-0.5)/10)</f>
        <v>13.7190463548352</v>
      </c>
      <c r="G40" s="1" t="n">
        <f aca="true">G39*(1+(RAND()-0.5)/10)</f>
        <v>12.3576045698065</v>
      </c>
      <c r="H40" s="1" t="n">
        <f aca="true">H39*(1+(RAND()-0.5)/10)</f>
        <v>9.50304167116589</v>
      </c>
      <c r="I40" s="1" t="n">
        <f aca="true">I39*(1+(RAND()-0.5)/10)</f>
        <v>6.18559993305353</v>
      </c>
      <c r="L40" s="1" t="e">
        <f aca="false">L39*(1+(wrand(1)-0.5)/10)</f>
        <v>#VALUE!</v>
      </c>
      <c r="M40" s="1" t="e">
        <f aca="false">M39*(1+(wrand(1)-0.5)/10)</f>
        <v>#VALUE!</v>
      </c>
      <c r="N40" s="1" t="e">
        <f aca="false">N39*(1+(wrand(1)-0.5)/10)</f>
        <v>#VALUE!</v>
      </c>
      <c r="O40" s="1" t="e">
        <f aca="false">O39*(1+(wrand(1)-0.5)/10)</f>
        <v>#VALUE!</v>
      </c>
      <c r="P40" s="1" t="e">
        <f aca="false">P39*(1+(wrand(1)-0.5)/10)</f>
        <v>#VALUE!</v>
      </c>
      <c r="Q40" s="1" t="e">
        <f aca="false">Q39*(1+(wrand(1)-0.5)/10)</f>
        <v>#VALUE!</v>
      </c>
      <c r="R40" s="1" t="e">
        <f aca="false">R39*(1+(wrand(1)-0.5)/10)</f>
        <v>#VALUE!</v>
      </c>
      <c r="S40" s="1" t="e">
        <f aca="false">S39*(1+(wrand(1)-0.5)/10)</f>
        <v>#VALUE!</v>
      </c>
    </row>
    <row r="41" customFormat="false" ht="15" hidden="false" customHeight="false" outlineLevel="0" collapsed="false">
      <c r="B41" s="1" t="n">
        <f aca="true">B40*(1+(RAND()-0.5)/10)</f>
        <v>9.23152725610539</v>
      </c>
      <c r="C41" s="1" t="n">
        <f aca="true">C40*(1+(RAND()-0.5)/10)</f>
        <v>11.3725717029669</v>
      </c>
      <c r="D41" s="1" t="n">
        <f aca="true">D40*(1+(RAND()-0.5)/10)</f>
        <v>5.8154173209854</v>
      </c>
      <c r="E41" s="1" t="n">
        <f aca="true">E40*(1+(RAND()-0.5)/10)</f>
        <v>8.24835116739912</v>
      </c>
      <c r="F41" s="1" t="n">
        <f aca="true">F40*(1+(RAND()-0.5)/10)</f>
        <v>14.1257679480522</v>
      </c>
      <c r="G41" s="1" t="n">
        <f aca="true">G40*(1+(RAND()-0.5)/10)</f>
        <v>12.246964913929</v>
      </c>
      <c r="H41" s="1" t="n">
        <f aca="true">H40*(1+(RAND()-0.5)/10)</f>
        <v>9.85362332029439</v>
      </c>
      <c r="I41" s="1" t="n">
        <f aca="true">I40*(1+(RAND()-0.5)/10)</f>
        <v>6.1909408151131</v>
      </c>
      <c r="L41" s="1" t="e">
        <f aca="false">L40*(1+(wrand(1)-0.5)/10)</f>
        <v>#VALUE!</v>
      </c>
      <c r="M41" s="1" t="e">
        <f aca="false">M40*(1+(wrand(1)-0.5)/10)</f>
        <v>#VALUE!</v>
      </c>
      <c r="N41" s="1" t="e">
        <f aca="false">N40*(1+(wrand(1)-0.5)/10)</f>
        <v>#VALUE!</v>
      </c>
      <c r="O41" s="1" t="e">
        <f aca="false">O40*(1+(wrand(1)-0.5)/10)</f>
        <v>#VALUE!</v>
      </c>
      <c r="P41" s="1" t="e">
        <f aca="false">P40*(1+(wrand(1)-0.5)/10)</f>
        <v>#VALUE!</v>
      </c>
      <c r="Q41" s="1" t="e">
        <f aca="false">Q40*(1+(wrand(1)-0.5)/10)</f>
        <v>#VALUE!</v>
      </c>
      <c r="R41" s="1" t="e">
        <f aca="false">R40*(1+(wrand(1)-0.5)/10)</f>
        <v>#VALUE!</v>
      </c>
      <c r="S41" s="1" t="e">
        <f aca="false">S40*(1+(wrand(1)-0.5)/10)</f>
        <v>#VALUE!</v>
      </c>
    </row>
    <row r="42" customFormat="false" ht="15" hidden="false" customHeight="false" outlineLevel="0" collapsed="false">
      <c r="B42" s="1" t="n">
        <f aca="true">B41*(1+(RAND()-0.5)/10)</f>
        <v>8.9233238430549</v>
      </c>
      <c r="C42" s="1" t="n">
        <f aca="true">C41*(1+(RAND()-0.5)/10)</f>
        <v>10.9458519396348</v>
      </c>
      <c r="D42" s="1" t="n">
        <f aca="true">D41*(1+(RAND()-0.5)/10)</f>
        <v>5.65707532029776</v>
      </c>
      <c r="E42" s="1" t="n">
        <f aca="true">E41*(1+(RAND()-0.5)/10)</f>
        <v>8.03747841874864</v>
      </c>
      <c r="F42" s="1" t="n">
        <f aca="true">F41*(1+(RAND()-0.5)/10)</f>
        <v>14.4239210188748</v>
      </c>
      <c r="G42" s="1" t="n">
        <f aca="true">G41*(1+(RAND()-0.5)/10)</f>
        <v>12.7359454125369</v>
      </c>
      <c r="H42" s="1" t="n">
        <f aca="true">H41*(1+(RAND()-0.5)/10)</f>
        <v>10.0038553494031</v>
      </c>
      <c r="I42" s="1" t="n">
        <f aca="true">I41*(1+(RAND()-0.5)/10)</f>
        <v>6.37525091032989</v>
      </c>
      <c r="L42" s="1" t="e">
        <f aca="false">L41*(1+(wrand(1)-0.5)/10)</f>
        <v>#VALUE!</v>
      </c>
      <c r="M42" s="1" t="e">
        <f aca="false">M41*(1+(wrand(1)-0.5)/10)</f>
        <v>#VALUE!</v>
      </c>
      <c r="N42" s="1" t="e">
        <f aca="false">N41*(1+(wrand(1)-0.5)/10)</f>
        <v>#VALUE!</v>
      </c>
      <c r="O42" s="1" t="e">
        <f aca="false">O41*(1+(wrand(1)-0.5)/10)</f>
        <v>#VALUE!</v>
      </c>
      <c r="P42" s="1" t="e">
        <f aca="false">P41*(1+(wrand(1)-0.5)/10)</f>
        <v>#VALUE!</v>
      </c>
      <c r="Q42" s="1" t="e">
        <f aca="false">Q41*(1+(wrand(1)-0.5)/10)</f>
        <v>#VALUE!</v>
      </c>
      <c r="R42" s="1" t="e">
        <f aca="false">R41*(1+(wrand(1)-0.5)/10)</f>
        <v>#VALUE!</v>
      </c>
      <c r="S42" s="1" t="e">
        <f aca="false">S41*(1+(wrand(1)-0.5)/10)</f>
        <v>#VALUE!</v>
      </c>
    </row>
    <row r="43" customFormat="false" ht="15" hidden="false" customHeight="false" outlineLevel="0" collapsed="false">
      <c r="B43" s="1" t="n">
        <f aca="true">B42*(1+(RAND()-0.5)/10)</f>
        <v>8.93201526697903</v>
      </c>
      <c r="C43" s="1" t="n">
        <f aca="true">C42*(1+(RAND()-0.5)/10)</f>
        <v>10.4431322937828</v>
      </c>
      <c r="D43" s="1" t="n">
        <f aca="true">D42*(1+(RAND()-0.5)/10)</f>
        <v>5.76205145761403</v>
      </c>
      <c r="E43" s="1" t="n">
        <f aca="true">E42*(1+(RAND()-0.5)/10)</f>
        <v>8.12692793908988</v>
      </c>
      <c r="F43" s="1" t="n">
        <f aca="true">F42*(1+(RAND()-0.5)/10)</f>
        <v>14.6640372986858</v>
      </c>
      <c r="G43" s="1" t="n">
        <f aca="true">G42*(1+(RAND()-0.5)/10)</f>
        <v>13.0638133253223</v>
      </c>
      <c r="H43" s="1" t="n">
        <f aca="true">H42*(1+(RAND()-0.5)/10)</f>
        <v>10.0814284416906</v>
      </c>
      <c r="I43" s="1" t="n">
        <f aca="true">I42*(1+(RAND()-0.5)/10)</f>
        <v>6.23689900541832</v>
      </c>
      <c r="L43" s="1" t="e">
        <f aca="false">L42*(1+(wrand(1)-0.5)/10)</f>
        <v>#VALUE!</v>
      </c>
      <c r="M43" s="1" t="e">
        <f aca="false">M42*(1+(wrand(1)-0.5)/10)</f>
        <v>#VALUE!</v>
      </c>
      <c r="N43" s="1" t="e">
        <f aca="false">N42*(1+(wrand(1)-0.5)/10)</f>
        <v>#VALUE!</v>
      </c>
      <c r="O43" s="1" t="e">
        <f aca="false">O42*(1+(wrand(1)-0.5)/10)</f>
        <v>#VALUE!</v>
      </c>
      <c r="P43" s="1" t="e">
        <f aca="false">P42*(1+(wrand(1)-0.5)/10)</f>
        <v>#VALUE!</v>
      </c>
      <c r="Q43" s="1" t="e">
        <f aca="false">Q42*(1+(wrand(1)-0.5)/10)</f>
        <v>#VALUE!</v>
      </c>
      <c r="R43" s="1" t="e">
        <f aca="false">R42*(1+(wrand(1)-0.5)/10)</f>
        <v>#VALUE!</v>
      </c>
      <c r="S43" s="1" t="e">
        <f aca="false">S42*(1+(wrand(1)-0.5)/10)</f>
        <v>#VALUE!</v>
      </c>
    </row>
    <row r="44" customFormat="false" ht="15" hidden="false" customHeight="false" outlineLevel="0" collapsed="false">
      <c r="B44" s="1" t="n">
        <f aca="true">B43*(1+(RAND()-0.5)/10)</f>
        <v>9.29673185662921</v>
      </c>
      <c r="C44" s="1" t="n">
        <f aca="true">C43*(1+(RAND()-0.5)/10)</f>
        <v>10.221684257699</v>
      </c>
      <c r="D44" s="1" t="n">
        <f aca="true">D43*(1+(RAND()-0.5)/10)</f>
        <v>6.04440664524711</v>
      </c>
      <c r="E44" s="1" t="n">
        <f aca="true">E43*(1+(RAND()-0.5)/10)</f>
        <v>8.20577687521014</v>
      </c>
      <c r="F44" s="1" t="n">
        <f aca="true">F43*(1+(RAND()-0.5)/10)</f>
        <v>14.6168219009965</v>
      </c>
      <c r="G44" s="1" t="n">
        <f aca="true">G43*(1+(RAND()-0.5)/10)</f>
        <v>13.2017091561953</v>
      </c>
      <c r="H44" s="1" t="n">
        <f aca="true">H43*(1+(RAND()-0.5)/10)</f>
        <v>9.69622764717468</v>
      </c>
      <c r="I44" s="1" t="n">
        <f aca="true">I43*(1+(RAND()-0.5)/10)</f>
        <v>6.01144890881739</v>
      </c>
      <c r="L44" s="1" t="e">
        <f aca="false">L43*(1+(wrand(1)-0.5)/10)</f>
        <v>#VALUE!</v>
      </c>
      <c r="M44" s="1" t="e">
        <f aca="false">M43*(1+(wrand(1)-0.5)/10)</f>
        <v>#VALUE!</v>
      </c>
      <c r="N44" s="1" t="e">
        <f aca="false">N43*(1+(wrand(1)-0.5)/10)</f>
        <v>#VALUE!</v>
      </c>
      <c r="O44" s="1" t="e">
        <f aca="false">O43*(1+(wrand(1)-0.5)/10)</f>
        <v>#VALUE!</v>
      </c>
      <c r="P44" s="1" t="e">
        <f aca="false">P43*(1+(wrand(1)-0.5)/10)</f>
        <v>#VALUE!</v>
      </c>
      <c r="Q44" s="1" t="e">
        <f aca="false">Q43*(1+(wrand(1)-0.5)/10)</f>
        <v>#VALUE!</v>
      </c>
      <c r="R44" s="1" t="e">
        <f aca="false">R43*(1+(wrand(1)-0.5)/10)</f>
        <v>#VALUE!</v>
      </c>
      <c r="S44" s="1" t="e">
        <f aca="false">S43*(1+(wrand(1)-0.5)/10)</f>
        <v>#VALUE!</v>
      </c>
    </row>
    <row r="45" customFormat="false" ht="15" hidden="false" customHeight="false" outlineLevel="0" collapsed="false">
      <c r="B45" s="1" t="n">
        <f aca="true">B44*(1+(RAND()-0.5)/10)</f>
        <v>9.57514422017526</v>
      </c>
      <c r="C45" s="1" t="n">
        <f aca="true">C44*(1+(RAND()-0.5)/10)</f>
        <v>9.76507961916014</v>
      </c>
      <c r="D45" s="1" t="n">
        <f aca="true">D44*(1+(RAND()-0.5)/10)</f>
        <v>6.13583121603016</v>
      </c>
      <c r="E45" s="1" t="n">
        <f aca="true">E44*(1+(RAND()-0.5)/10)</f>
        <v>8.59726415644563</v>
      </c>
      <c r="F45" s="1" t="n">
        <f aca="true">F44*(1+(RAND()-0.5)/10)</f>
        <v>14.7043870153693</v>
      </c>
      <c r="G45" s="1" t="n">
        <f aca="true">G44*(1+(RAND()-0.5)/10)</f>
        <v>12.921793487401</v>
      </c>
      <c r="H45" s="1" t="n">
        <f aca="true">H44*(1+(RAND()-0.5)/10)</f>
        <v>9.3885286606425</v>
      </c>
      <c r="I45" s="1" t="n">
        <f aca="true">I44*(1+(RAND()-0.5)/10)</f>
        <v>6.05821578509522</v>
      </c>
      <c r="L45" s="1" t="e">
        <f aca="false">L44*(1+(wrand(1)-0.5)/10)</f>
        <v>#VALUE!</v>
      </c>
      <c r="M45" s="1" t="e">
        <f aca="false">M44*(1+(wrand(1)-0.5)/10)</f>
        <v>#VALUE!</v>
      </c>
      <c r="N45" s="1" t="e">
        <f aca="false">N44*(1+(wrand(1)-0.5)/10)</f>
        <v>#VALUE!</v>
      </c>
      <c r="O45" s="1" t="e">
        <f aca="false">O44*(1+(wrand(1)-0.5)/10)</f>
        <v>#VALUE!</v>
      </c>
      <c r="P45" s="1" t="e">
        <f aca="false">P44*(1+(wrand(1)-0.5)/10)</f>
        <v>#VALUE!</v>
      </c>
      <c r="Q45" s="1" t="e">
        <f aca="false">Q44*(1+(wrand(1)-0.5)/10)</f>
        <v>#VALUE!</v>
      </c>
      <c r="R45" s="1" t="e">
        <f aca="false">R44*(1+(wrand(1)-0.5)/10)</f>
        <v>#VALUE!</v>
      </c>
      <c r="S45" s="1" t="e">
        <f aca="false">S44*(1+(wrand(1)-0.5)/10)</f>
        <v>#VALUE!</v>
      </c>
    </row>
    <row r="46" customFormat="false" ht="15" hidden="false" customHeight="false" outlineLevel="0" collapsed="false">
      <c r="B46" s="1" t="n">
        <f aca="true">B45*(1+(RAND()-0.5)/10)</f>
        <v>9.5186023553305</v>
      </c>
      <c r="C46" s="1" t="n">
        <f aca="true">C45*(1+(RAND()-0.5)/10)</f>
        <v>9.91881257808111</v>
      </c>
      <c r="D46" s="1" t="n">
        <f aca="true">D45*(1+(RAND()-0.5)/10)</f>
        <v>6.20298366678123</v>
      </c>
      <c r="E46" s="1" t="n">
        <f aca="true">E45*(1+(RAND()-0.5)/10)</f>
        <v>8.59975807089037</v>
      </c>
      <c r="F46" s="1" t="n">
        <f aca="true">F45*(1+(RAND()-0.5)/10)</f>
        <v>14.5883142930779</v>
      </c>
      <c r="G46" s="1" t="n">
        <f aca="true">G45*(1+(RAND()-0.5)/10)</f>
        <v>12.8771033009807</v>
      </c>
      <c r="H46" s="1" t="n">
        <f aca="true">H45*(1+(RAND()-0.5)/10)</f>
        <v>9.16130364989563</v>
      </c>
      <c r="I46" s="1" t="n">
        <f aca="true">I45*(1+(RAND()-0.5)/10)</f>
        <v>5.84367528491395</v>
      </c>
      <c r="L46" s="1" t="e">
        <f aca="false">L45*(1+(wrand(1)-0.5)/10)</f>
        <v>#VALUE!</v>
      </c>
      <c r="M46" s="1" t="e">
        <f aca="false">M45*(1+(wrand(1)-0.5)/10)</f>
        <v>#VALUE!</v>
      </c>
      <c r="N46" s="1" t="e">
        <f aca="false">N45*(1+(wrand(1)-0.5)/10)</f>
        <v>#VALUE!</v>
      </c>
      <c r="O46" s="1" t="e">
        <f aca="false">O45*(1+(wrand(1)-0.5)/10)</f>
        <v>#VALUE!</v>
      </c>
      <c r="P46" s="1" t="e">
        <f aca="false">P45*(1+(wrand(1)-0.5)/10)</f>
        <v>#VALUE!</v>
      </c>
      <c r="Q46" s="1" t="e">
        <f aca="false">Q45*(1+(wrand(1)-0.5)/10)</f>
        <v>#VALUE!</v>
      </c>
      <c r="R46" s="1" t="e">
        <f aca="false">R45*(1+(wrand(1)-0.5)/10)</f>
        <v>#VALUE!</v>
      </c>
      <c r="S46" s="1" t="e">
        <f aca="false">S45*(1+(wrand(1)-0.5)/10)</f>
        <v>#VALUE!</v>
      </c>
    </row>
    <row r="47" customFormat="false" ht="15" hidden="false" customHeight="false" outlineLevel="0" collapsed="false">
      <c r="B47" s="1" t="n">
        <f aca="true">B46*(1+(RAND()-0.5)/10)</f>
        <v>9.32801239294151</v>
      </c>
      <c r="C47" s="1" t="n">
        <f aca="true">C46*(1+(RAND()-0.5)/10)</f>
        <v>10.3178746265831</v>
      </c>
      <c r="D47" s="1" t="n">
        <f aca="true">D46*(1+(RAND()-0.5)/10)</f>
        <v>6.02942274885823</v>
      </c>
      <c r="E47" s="1" t="n">
        <f aca="true">E46*(1+(RAND()-0.5)/10)</f>
        <v>8.94136119974027</v>
      </c>
      <c r="F47" s="1" t="n">
        <f aca="true">F46*(1+(RAND()-0.5)/10)</f>
        <v>14.4007496169684</v>
      </c>
      <c r="G47" s="1" t="n">
        <f aca="true">G46*(1+(RAND()-0.5)/10)</f>
        <v>13.2145764355727</v>
      </c>
      <c r="H47" s="1" t="n">
        <f aca="true">H46*(1+(RAND()-0.5)/10)</f>
        <v>9.38887495090503</v>
      </c>
      <c r="I47" s="1" t="n">
        <f aca="true">I46*(1+(RAND()-0.5)/10)</f>
        <v>5.72664136060384</v>
      </c>
      <c r="L47" s="1" t="e">
        <f aca="false">L46*(1+(wrand(1)-0.5)/10)</f>
        <v>#VALUE!</v>
      </c>
      <c r="M47" s="1" t="e">
        <f aca="false">M46*(1+(wrand(1)-0.5)/10)</f>
        <v>#VALUE!</v>
      </c>
      <c r="N47" s="1" t="e">
        <f aca="false">N46*(1+(wrand(1)-0.5)/10)</f>
        <v>#VALUE!</v>
      </c>
      <c r="O47" s="1" t="e">
        <f aca="false">O46*(1+(wrand(1)-0.5)/10)</f>
        <v>#VALUE!</v>
      </c>
      <c r="P47" s="1" t="e">
        <f aca="false">P46*(1+(wrand(1)-0.5)/10)</f>
        <v>#VALUE!</v>
      </c>
      <c r="Q47" s="1" t="e">
        <f aca="false">Q46*(1+(wrand(1)-0.5)/10)</f>
        <v>#VALUE!</v>
      </c>
      <c r="R47" s="1" t="e">
        <f aca="false">R46*(1+(wrand(1)-0.5)/10)</f>
        <v>#VALUE!</v>
      </c>
      <c r="S47" s="1" t="e">
        <f aca="false">S46*(1+(wrand(1)-0.5)/10)</f>
        <v>#VALUE!</v>
      </c>
    </row>
    <row r="48" customFormat="false" ht="15" hidden="false" customHeight="false" outlineLevel="0" collapsed="false">
      <c r="B48" s="1" t="n">
        <f aca="true">B47*(1+(RAND()-0.5)/10)</f>
        <v>9.59549047463443</v>
      </c>
      <c r="C48" s="1" t="n">
        <f aca="true">C47*(1+(RAND()-0.5)/10)</f>
        <v>10.2086433249898</v>
      </c>
      <c r="D48" s="1" t="n">
        <f aca="true">D47*(1+(RAND()-0.5)/10)</f>
        <v>6.10070772125626</v>
      </c>
      <c r="E48" s="1" t="n">
        <f aca="true">E47*(1+(RAND()-0.5)/10)</f>
        <v>9.37889197955986</v>
      </c>
      <c r="F48" s="1" t="n">
        <f aca="true">F47*(1+(RAND()-0.5)/10)</f>
        <v>14.8856417170911</v>
      </c>
      <c r="G48" s="1" t="n">
        <f aca="true">G47*(1+(RAND()-0.5)/10)</f>
        <v>12.6347192776908</v>
      </c>
      <c r="H48" s="1" t="n">
        <f aca="true">H47*(1+(RAND()-0.5)/10)</f>
        <v>9.76995928738059</v>
      </c>
      <c r="I48" s="1" t="n">
        <f aca="true">I47*(1+(RAND()-0.5)/10)</f>
        <v>5.95831740656321</v>
      </c>
      <c r="L48" s="1" t="e">
        <f aca="false">L47*(1+(wrand(1)-0.5)/10)</f>
        <v>#VALUE!</v>
      </c>
      <c r="M48" s="1" t="e">
        <f aca="false">M47*(1+(wrand(1)-0.5)/10)</f>
        <v>#VALUE!</v>
      </c>
      <c r="N48" s="1" t="e">
        <f aca="false">N47*(1+(wrand(1)-0.5)/10)</f>
        <v>#VALUE!</v>
      </c>
      <c r="O48" s="1" t="e">
        <f aca="false">O47*(1+(wrand(1)-0.5)/10)</f>
        <v>#VALUE!</v>
      </c>
      <c r="P48" s="1" t="e">
        <f aca="false">P47*(1+(wrand(1)-0.5)/10)</f>
        <v>#VALUE!</v>
      </c>
      <c r="Q48" s="1" t="e">
        <f aca="false">Q47*(1+(wrand(1)-0.5)/10)</f>
        <v>#VALUE!</v>
      </c>
      <c r="R48" s="1" t="e">
        <f aca="false">R47*(1+(wrand(1)-0.5)/10)</f>
        <v>#VALUE!</v>
      </c>
      <c r="S48" s="1" t="e">
        <f aca="false">S47*(1+(wrand(1)-0.5)/10)</f>
        <v>#VALUE!</v>
      </c>
    </row>
    <row r="49" customFormat="false" ht="15" hidden="false" customHeight="false" outlineLevel="0" collapsed="false">
      <c r="B49" s="1" t="n">
        <f aca="true">B48*(1+(RAND()-0.5)/10)</f>
        <v>9.40140462625803</v>
      </c>
      <c r="C49" s="1" t="n">
        <f aca="true">C48*(1+(RAND()-0.5)/10)</f>
        <v>10.7100967625425</v>
      </c>
      <c r="D49" s="1" t="n">
        <f aca="true">D48*(1+(RAND()-0.5)/10)</f>
        <v>6.038285196666</v>
      </c>
      <c r="E49" s="1" t="n">
        <f aca="true">E48*(1+(RAND()-0.5)/10)</f>
        <v>9.07442002350361</v>
      </c>
      <c r="F49" s="1" t="n">
        <f aca="true">F48*(1+(RAND()-0.5)/10)</f>
        <v>15.3838800906657</v>
      </c>
      <c r="G49" s="1" t="n">
        <f aca="true">G48*(1+(RAND()-0.5)/10)</f>
        <v>12.2300785109641</v>
      </c>
      <c r="H49" s="1" t="n">
        <f aca="true">H48*(1+(RAND()-0.5)/10)</f>
        <v>10.2528944166324</v>
      </c>
      <c r="I49" s="1" t="n">
        <f aca="true">I48*(1+(RAND()-0.5)/10)</f>
        <v>5.67099945703324</v>
      </c>
      <c r="L49" s="1" t="e">
        <f aca="false">L48*(1+(wrand(1)-0.5)/10)</f>
        <v>#VALUE!</v>
      </c>
      <c r="M49" s="1" t="e">
        <f aca="false">M48*(1+(wrand(1)-0.5)/10)</f>
        <v>#VALUE!</v>
      </c>
      <c r="N49" s="1" t="e">
        <f aca="false">N48*(1+(wrand(1)-0.5)/10)</f>
        <v>#VALUE!</v>
      </c>
      <c r="O49" s="1" t="e">
        <f aca="false">O48*(1+(wrand(1)-0.5)/10)</f>
        <v>#VALUE!</v>
      </c>
      <c r="P49" s="1" t="e">
        <f aca="false">P48*(1+(wrand(1)-0.5)/10)</f>
        <v>#VALUE!</v>
      </c>
      <c r="Q49" s="1" t="e">
        <f aca="false">Q48*(1+(wrand(1)-0.5)/10)</f>
        <v>#VALUE!</v>
      </c>
      <c r="R49" s="1" t="e">
        <f aca="false">R48*(1+(wrand(1)-0.5)/10)</f>
        <v>#VALUE!</v>
      </c>
      <c r="S49" s="1" t="e">
        <f aca="false">S48*(1+(wrand(1)-0.5)/10)</f>
        <v>#VALUE!</v>
      </c>
    </row>
    <row r="50" customFormat="false" ht="15" hidden="false" customHeight="false" outlineLevel="0" collapsed="false">
      <c r="B50" s="1" t="n">
        <f aca="true">B49*(1+(RAND()-0.5)/10)</f>
        <v>9.79193019510433</v>
      </c>
      <c r="C50" s="1" t="n">
        <f aca="true">C49*(1+(RAND()-0.5)/10)</f>
        <v>11.1900823653999</v>
      </c>
      <c r="D50" s="1" t="n">
        <f aca="true">D49*(1+(RAND()-0.5)/10)</f>
        <v>5.81851694584767</v>
      </c>
      <c r="E50" s="1" t="n">
        <f aca="true">E49*(1+(RAND()-0.5)/10)</f>
        <v>8.71159365110757</v>
      </c>
      <c r="F50" s="1" t="n">
        <f aca="true">F49*(1+(RAND()-0.5)/10)</f>
        <v>15.4622031952526</v>
      </c>
      <c r="G50" s="1" t="n">
        <f aca="true">G49*(1+(RAND()-0.5)/10)</f>
        <v>12.1255290854206</v>
      </c>
      <c r="H50" s="1" t="n">
        <f aca="true">H49*(1+(RAND()-0.5)/10)</f>
        <v>10.2156652928713</v>
      </c>
      <c r="I50" s="1" t="n">
        <f aca="true">I49*(1+(RAND()-0.5)/10)</f>
        <v>5.40904712803079</v>
      </c>
      <c r="L50" s="1" t="e">
        <f aca="false">L49*(1+(wrand(1)-0.5)/10)</f>
        <v>#VALUE!</v>
      </c>
      <c r="M50" s="1" t="e">
        <f aca="false">M49*(1+(wrand(1)-0.5)/10)</f>
        <v>#VALUE!</v>
      </c>
      <c r="N50" s="1" t="e">
        <f aca="false">N49*(1+(wrand(1)-0.5)/10)</f>
        <v>#VALUE!</v>
      </c>
      <c r="O50" s="1" t="e">
        <f aca="false">O49*(1+(wrand(1)-0.5)/10)</f>
        <v>#VALUE!</v>
      </c>
      <c r="P50" s="1" t="e">
        <f aca="false">P49*(1+(wrand(1)-0.5)/10)</f>
        <v>#VALUE!</v>
      </c>
      <c r="Q50" s="1" t="e">
        <f aca="false">Q49*(1+(wrand(1)-0.5)/10)</f>
        <v>#VALUE!</v>
      </c>
      <c r="R50" s="1" t="e">
        <f aca="false">R49*(1+(wrand(1)-0.5)/10)</f>
        <v>#VALUE!</v>
      </c>
      <c r="S50" s="1" t="e">
        <f aca="false">S49*(1+(wrand(1)-0.5)/10)</f>
        <v>#VALUE!</v>
      </c>
    </row>
    <row r="51" customFormat="false" ht="15" hidden="false" customHeight="false" outlineLevel="0" collapsed="false">
      <c r="B51" s="1" t="n">
        <f aca="true">B50*(1+(RAND()-0.5)/10)</f>
        <v>10.0451603504792</v>
      </c>
      <c r="C51" s="1" t="n">
        <f aca="true">C50*(1+(RAND()-0.5)/10)</f>
        <v>11.6564995828911</v>
      </c>
      <c r="D51" s="1" t="n">
        <f aca="true">D50*(1+(RAND()-0.5)/10)</f>
        <v>5.75043194979436</v>
      </c>
      <c r="E51" s="1" t="n">
        <f aca="true">E50*(1+(RAND()-0.5)/10)</f>
        <v>8.85525139309798</v>
      </c>
      <c r="F51" s="1" t="n">
        <f aca="true">F50*(1+(RAND()-0.5)/10)</f>
        <v>14.7836508617454</v>
      </c>
      <c r="G51" s="1" t="n">
        <f aca="true">G50*(1+(RAND()-0.5)/10)</f>
        <v>11.7735143560018</v>
      </c>
      <c r="H51" s="1" t="n">
        <f aca="true">H50*(1+(RAND()-0.5)/10)</f>
        <v>10.4239054269006</v>
      </c>
      <c r="I51" s="1" t="n">
        <f aca="true">I50*(1+(RAND()-0.5)/10)</f>
        <v>5.54627046154393</v>
      </c>
      <c r="L51" s="1" t="e">
        <f aca="false">L50*(1+(wrand(1)-0.5)/10)</f>
        <v>#VALUE!</v>
      </c>
      <c r="M51" s="1" t="e">
        <f aca="false">M50*(1+(wrand(1)-0.5)/10)</f>
        <v>#VALUE!</v>
      </c>
      <c r="N51" s="1" t="e">
        <f aca="false">N50*(1+(wrand(1)-0.5)/10)</f>
        <v>#VALUE!</v>
      </c>
      <c r="O51" s="1" t="e">
        <f aca="false">O50*(1+(wrand(1)-0.5)/10)</f>
        <v>#VALUE!</v>
      </c>
      <c r="P51" s="1" t="e">
        <f aca="false">P50*(1+(wrand(1)-0.5)/10)</f>
        <v>#VALUE!</v>
      </c>
      <c r="Q51" s="1" t="e">
        <f aca="false">Q50*(1+(wrand(1)-0.5)/10)</f>
        <v>#VALUE!</v>
      </c>
      <c r="R51" s="1" t="e">
        <f aca="false">R50*(1+(wrand(1)-0.5)/10)</f>
        <v>#VALUE!</v>
      </c>
      <c r="S51" s="1" t="e">
        <f aca="false">S50*(1+(wrand(1)-0.5)/10)</f>
        <v>#VALUE!</v>
      </c>
    </row>
    <row r="52" customFormat="false" ht="15" hidden="false" customHeight="false" outlineLevel="0" collapsed="false">
      <c r="B52" s="1" t="n">
        <f aca="true">B51*(1+(RAND()-0.5)/10)</f>
        <v>10.099181552892</v>
      </c>
      <c r="C52" s="1" t="n">
        <f aca="true">C51*(1+(RAND()-0.5)/10)</f>
        <v>12.0399914364274</v>
      </c>
      <c r="D52" s="1" t="n">
        <f aca="true">D51*(1+(RAND()-0.5)/10)</f>
        <v>5.49678109217406</v>
      </c>
      <c r="E52" s="1" t="n">
        <f aca="true">E51*(1+(RAND()-0.5)/10)</f>
        <v>9.07725210765343</v>
      </c>
      <c r="F52" s="1" t="n">
        <f aca="true">F51*(1+(RAND()-0.5)/10)</f>
        <v>14.3905024448267</v>
      </c>
      <c r="G52" s="1" t="n">
        <f aca="true">G51*(1+(RAND()-0.5)/10)</f>
        <v>12.3265043803258</v>
      </c>
      <c r="H52" s="1" t="n">
        <f aca="true">H51*(1+(RAND()-0.5)/10)</f>
        <v>10.7757215174593</v>
      </c>
      <c r="I52" s="1" t="n">
        <f aca="true">I51*(1+(RAND()-0.5)/10)</f>
        <v>5.38283827068335</v>
      </c>
      <c r="L52" s="1" t="e">
        <f aca="false">L51*(1+(wrand(1)-0.5)/10)</f>
        <v>#VALUE!</v>
      </c>
      <c r="M52" s="1" t="e">
        <f aca="false">M51*(1+(wrand(1)-0.5)/10)</f>
        <v>#VALUE!</v>
      </c>
      <c r="N52" s="1" t="e">
        <f aca="false">N51*(1+(wrand(1)-0.5)/10)</f>
        <v>#VALUE!</v>
      </c>
      <c r="O52" s="1" t="e">
        <f aca="false">O51*(1+(wrand(1)-0.5)/10)</f>
        <v>#VALUE!</v>
      </c>
      <c r="P52" s="1" t="e">
        <f aca="false">P51*(1+(wrand(1)-0.5)/10)</f>
        <v>#VALUE!</v>
      </c>
      <c r="Q52" s="1" t="e">
        <f aca="false">Q51*(1+(wrand(1)-0.5)/10)</f>
        <v>#VALUE!</v>
      </c>
      <c r="R52" s="1" t="e">
        <f aca="false">R51*(1+(wrand(1)-0.5)/10)</f>
        <v>#VALUE!</v>
      </c>
      <c r="S52" s="1" t="e">
        <f aca="false">S51*(1+(wrand(1)-0.5)/10)</f>
        <v>#VALUE!</v>
      </c>
    </row>
    <row r="53" customFormat="false" ht="15" hidden="false" customHeight="false" outlineLevel="0" collapsed="false">
      <c r="B53" s="1" t="n">
        <f aca="true">B52*(1+(RAND()-0.5)/10)</f>
        <v>10.3385736966903</v>
      </c>
      <c r="C53" s="1" t="n">
        <f aca="true">C52*(1+(RAND()-0.5)/10)</f>
        <v>11.6066913003124</v>
      </c>
      <c r="D53" s="1" t="n">
        <f aca="true">D52*(1+(RAND()-0.5)/10)</f>
        <v>5.41321575227412</v>
      </c>
      <c r="E53" s="1" t="n">
        <f aca="true">E52*(1+(RAND()-0.5)/10)</f>
        <v>9.42716724774392</v>
      </c>
      <c r="F53" s="1" t="n">
        <f aca="true">F52*(1+(RAND()-0.5)/10)</f>
        <v>13.8649314487897</v>
      </c>
      <c r="G53" s="1" t="n">
        <f aca="true">G52*(1+(RAND()-0.5)/10)</f>
        <v>12.7770207278492</v>
      </c>
      <c r="H53" s="1" t="n">
        <f aca="true">H52*(1+(RAND()-0.5)/10)</f>
        <v>10.8836029669022</v>
      </c>
      <c r="I53" s="1" t="n">
        <f aca="true">I52*(1+(RAND()-0.5)/10)</f>
        <v>5.27795117228762</v>
      </c>
      <c r="L53" s="1" t="e">
        <f aca="false">L52*(1+(wrand(1)-0.5)/10)</f>
        <v>#VALUE!</v>
      </c>
      <c r="M53" s="1" t="e">
        <f aca="false">M52*(1+(wrand(1)-0.5)/10)</f>
        <v>#VALUE!</v>
      </c>
      <c r="N53" s="1" t="e">
        <f aca="false">N52*(1+(wrand(1)-0.5)/10)</f>
        <v>#VALUE!</v>
      </c>
      <c r="O53" s="1" t="e">
        <f aca="false">O52*(1+(wrand(1)-0.5)/10)</f>
        <v>#VALUE!</v>
      </c>
      <c r="P53" s="1" t="e">
        <f aca="false">P52*(1+(wrand(1)-0.5)/10)</f>
        <v>#VALUE!</v>
      </c>
      <c r="Q53" s="1" t="e">
        <f aca="false">Q52*(1+(wrand(1)-0.5)/10)</f>
        <v>#VALUE!</v>
      </c>
      <c r="R53" s="1" t="e">
        <f aca="false">R52*(1+(wrand(1)-0.5)/10)</f>
        <v>#VALUE!</v>
      </c>
      <c r="S53" s="1" t="e">
        <f aca="false">S52*(1+(wrand(1)-0.5)/10)</f>
        <v>#VALUE!</v>
      </c>
    </row>
    <row r="54" customFormat="false" ht="15" hidden="false" customHeight="false" outlineLevel="0" collapsed="false">
      <c r="B54" s="1" t="n">
        <f aca="true">B53*(1+(RAND()-0.5)/10)</f>
        <v>10.7843746270043</v>
      </c>
      <c r="C54" s="1" t="n">
        <f aca="true">C53*(1+(RAND()-0.5)/10)</f>
        <v>11.781928344025</v>
      </c>
      <c r="D54" s="1" t="n">
        <f aca="true">D53*(1+(RAND()-0.5)/10)</f>
        <v>5.19541063608961</v>
      </c>
      <c r="E54" s="1" t="n">
        <f aca="true">E53*(1+(RAND()-0.5)/10)</f>
        <v>8.99551033731635</v>
      </c>
      <c r="F54" s="1" t="n">
        <f aca="true">F53*(1+(RAND()-0.5)/10)</f>
        <v>14.2065710255324</v>
      </c>
      <c r="G54" s="1" t="n">
        <f aca="true">G53*(1+(RAND()-0.5)/10)</f>
        <v>12.391355590349</v>
      </c>
      <c r="H54" s="1" t="n">
        <f aca="true">H53*(1+(RAND()-0.5)/10)</f>
        <v>10.7187825602319</v>
      </c>
      <c r="I54" s="1" t="n">
        <f aca="true">I53*(1+(RAND()-0.5)/10)</f>
        <v>5.27339509061148</v>
      </c>
      <c r="L54" s="1" t="e">
        <f aca="false">L53*(1+(wrand(1)-0.5)/10)</f>
        <v>#VALUE!</v>
      </c>
      <c r="M54" s="1" t="e">
        <f aca="false">M53*(1+(wrand(1)-0.5)/10)</f>
        <v>#VALUE!</v>
      </c>
      <c r="N54" s="1" t="e">
        <f aca="false">N53*(1+(wrand(1)-0.5)/10)</f>
        <v>#VALUE!</v>
      </c>
      <c r="O54" s="1" t="e">
        <f aca="false">O53*(1+(wrand(1)-0.5)/10)</f>
        <v>#VALUE!</v>
      </c>
      <c r="P54" s="1" t="e">
        <f aca="false">P53*(1+(wrand(1)-0.5)/10)</f>
        <v>#VALUE!</v>
      </c>
      <c r="Q54" s="1" t="e">
        <f aca="false">Q53*(1+(wrand(1)-0.5)/10)</f>
        <v>#VALUE!</v>
      </c>
      <c r="R54" s="1" t="e">
        <f aca="false">R53*(1+(wrand(1)-0.5)/10)</f>
        <v>#VALUE!</v>
      </c>
      <c r="S54" s="1" t="e">
        <f aca="false">S53*(1+(wrand(1)-0.5)/10)</f>
        <v>#VALUE!</v>
      </c>
    </row>
    <row r="55" customFormat="false" ht="15" hidden="false" customHeight="false" outlineLevel="0" collapsed="false">
      <c r="B55" s="1" t="n">
        <f aca="true">B54*(1+(RAND()-0.5)/10)</f>
        <v>10.5146844246907</v>
      </c>
      <c r="C55" s="1" t="n">
        <f aca="true">C54*(1+(RAND()-0.5)/10)</f>
        <v>12.2894851030493</v>
      </c>
      <c r="D55" s="1" t="n">
        <f aca="true">D54*(1+(RAND()-0.5)/10)</f>
        <v>5.12962293150082</v>
      </c>
      <c r="E55" s="1" t="n">
        <f aca="true">E54*(1+(RAND()-0.5)/10)</f>
        <v>8.71408653563951</v>
      </c>
      <c r="F55" s="1" t="n">
        <f aca="true">F54*(1+(RAND()-0.5)/10)</f>
        <v>14.1852053520613</v>
      </c>
      <c r="G55" s="1" t="n">
        <f aca="true">G54*(1+(RAND()-0.5)/10)</f>
        <v>11.7843515572415</v>
      </c>
      <c r="H55" s="1" t="n">
        <f aca="true">H54*(1+(RAND()-0.5)/10)</f>
        <v>11.1444194774815</v>
      </c>
      <c r="I55" s="1" t="n">
        <f aca="true">I54*(1+(RAND()-0.5)/10)</f>
        <v>5.38139002813905</v>
      </c>
      <c r="L55" s="1" t="e">
        <f aca="false">L54*(1+(wrand(1)-0.5)/10)</f>
        <v>#VALUE!</v>
      </c>
      <c r="M55" s="1" t="e">
        <f aca="false">M54*(1+(wrand(1)-0.5)/10)</f>
        <v>#VALUE!</v>
      </c>
      <c r="N55" s="1" t="e">
        <f aca="false">N54*(1+(wrand(1)-0.5)/10)</f>
        <v>#VALUE!</v>
      </c>
      <c r="O55" s="1" t="e">
        <f aca="false">O54*(1+(wrand(1)-0.5)/10)</f>
        <v>#VALUE!</v>
      </c>
      <c r="P55" s="1" t="e">
        <f aca="false">P54*(1+(wrand(1)-0.5)/10)</f>
        <v>#VALUE!</v>
      </c>
      <c r="Q55" s="1" t="e">
        <f aca="false">Q54*(1+(wrand(1)-0.5)/10)</f>
        <v>#VALUE!</v>
      </c>
      <c r="R55" s="1" t="e">
        <f aca="false">R54*(1+(wrand(1)-0.5)/10)</f>
        <v>#VALUE!</v>
      </c>
      <c r="S55" s="1" t="e">
        <f aca="false">S54*(1+(wrand(1)-0.5)/10)</f>
        <v>#VALUE!</v>
      </c>
    </row>
    <row r="56" customFormat="false" ht="15" hidden="false" customHeight="false" outlineLevel="0" collapsed="false">
      <c r="B56" s="1" t="n">
        <f aca="true">B55*(1+(RAND()-0.5)/10)</f>
        <v>10.0164848784164</v>
      </c>
      <c r="C56" s="1" t="n">
        <f aca="true">C55*(1+(RAND()-0.5)/10)</f>
        <v>12.5993147669206</v>
      </c>
      <c r="D56" s="1" t="n">
        <f aca="true">D55*(1+(RAND()-0.5)/10)</f>
        <v>4.95588453766919</v>
      </c>
      <c r="E56" s="1" t="n">
        <f aca="true">E55*(1+(RAND()-0.5)/10)</f>
        <v>9.00393700561009</v>
      </c>
      <c r="F56" s="1" t="n">
        <f aca="true">F55*(1+(RAND()-0.5)/10)</f>
        <v>13.9588514456727</v>
      </c>
      <c r="G56" s="1" t="n">
        <f aca="true">G55*(1+(RAND()-0.5)/10)</f>
        <v>12.1279377752125</v>
      </c>
      <c r="H56" s="1" t="n">
        <f aca="true">H55*(1+(RAND()-0.5)/10)</f>
        <v>10.7471417019561</v>
      </c>
      <c r="I56" s="1" t="n">
        <f aca="true">I55*(1+(RAND()-0.5)/10)</f>
        <v>5.32327471725351</v>
      </c>
      <c r="L56" s="1" t="e">
        <f aca="false">L55*(1+(wrand(1)-0.5)/10)</f>
        <v>#VALUE!</v>
      </c>
      <c r="M56" s="1" t="e">
        <f aca="false">M55*(1+(wrand(1)-0.5)/10)</f>
        <v>#VALUE!</v>
      </c>
      <c r="N56" s="1" t="e">
        <f aca="false">N55*(1+(wrand(1)-0.5)/10)</f>
        <v>#VALUE!</v>
      </c>
      <c r="O56" s="1" t="e">
        <f aca="false">O55*(1+(wrand(1)-0.5)/10)</f>
        <v>#VALUE!</v>
      </c>
      <c r="P56" s="1" t="e">
        <f aca="false">P55*(1+(wrand(1)-0.5)/10)</f>
        <v>#VALUE!</v>
      </c>
      <c r="Q56" s="1" t="e">
        <f aca="false">Q55*(1+(wrand(1)-0.5)/10)</f>
        <v>#VALUE!</v>
      </c>
      <c r="R56" s="1" t="e">
        <f aca="false">R55*(1+(wrand(1)-0.5)/10)</f>
        <v>#VALUE!</v>
      </c>
      <c r="S56" s="1" t="e">
        <f aca="false">S55*(1+(wrand(1)-0.5)/10)</f>
        <v>#VALUE!</v>
      </c>
    </row>
    <row r="57" customFormat="false" ht="15" hidden="false" customHeight="false" outlineLevel="0" collapsed="false">
      <c r="B57" s="1" t="n">
        <f aca="true">B56*(1+(RAND()-0.5)/10)</f>
        <v>9.88086804051161</v>
      </c>
      <c r="C57" s="1" t="n">
        <f aca="true">C56*(1+(RAND()-0.5)/10)</f>
        <v>13.1605948170222</v>
      </c>
      <c r="D57" s="1" t="n">
        <f aca="true">D56*(1+(RAND()-0.5)/10)</f>
        <v>4.89783984190225</v>
      </c>
      <c r="E57" s="1" t="n">
        <f aca="true">E56*(1+(RAND()-0.5)/10)</f>
        <v>9.23222291190551</v>
      </c>
      <c r="F57" s="1" t="n">
        <f aca="true">F56*(1+(RAND()-0.5)/10)</f>
        <v>13.543342254085</v>
      </c>
      <c r="G57" s="1" t="n">
        <f aca="true">G56*(1+(RAND()-0.5)/10)</f>
        <v>11.7342950869884</v>
      </c>
      <c r="H57" s="1" t="n">
        <f aca="true">H56*(1+(RAND()-0.5)/10)</f>
        <v>10.3647106759878</v>
      </c>
      <c r="I57" s="1" t="n">
        <f aca="true">I56*(1+(RAND()-0.5)/10)</f>
        <v>5.33498422092778</v>
      </c>
      <c r="L57" s="1" t="e">
        <f aca="false">L56*(1+(wrand(1)-0.5)/10)</f>
        <v>#VALUE!</v>
      </c>
      <c r="M57" s="1" t="e">
        <f aca="false">M56*(1+(wrand(1)-0.5)/10)</f>
        <v>#VALUE!</v>
      </c>
      <c r="N57" s="1" t="e">
        <f aca="false">N56*(1+(wrand(1)-0.5)/10)</f>
        <v>#VALUE!</v>
      </c>
      <c r="O57" s="1" t="e">
        <f aca="false">O56*(1+(wrand(1)-0.5)/10)</f>
        <v>#VALUE!</v>
      </c>
      <c r="P57" s="1" t="e">
        <f aca="false">P56*(1+(wrand(1)-0.5)/10)</f>
        <v>#VALUE!</v>
      </c>
      <c r="Q57" s="1" t="e">
        <f aca="false">Q56*(1+(wrand(1)-0.5)/10)</f>
        <v>#VALUE!</v>
      </c>
      <c r="R57" s="1" t="e">
        <f aca="false">R56*(1+(wrand(1)-0.5)/10)</f>
        <v>#VALUE!</v>
      </c>
      <c r="S57" s="1" t="e">
        <f aca="false">S56*(1+(wrand(1)-0.5)/10)</f>
        <v>#VALUE!</v>
      </c>
    </row>
    <row r="58" customFormat="false" ht="15" hidden="false" customHeight="false" outlineLevel="0" collapsed="false">
      <c r="B58" s="1" t="n">
        <f aca="true">B57*(1+(RAND()-0.5)/10)</f>
        <v>9.58810956365211</v>
      </c>
      <c r="C58" s="1" t="n">
        <f aca="true">C57*(1+(RAND()-0.5)/10)</f>
        <v>12.7251792137693</v>
      </c>
      <c r="D58" s="1" t="n">
        <f aca="true">D57*(1+(RAND()-0.5)/10)</f>
        <v>4.95966089388385</v>
      </c>
      <c r="E58" s="1" t="n">
        <f aca="true">E57*(1+(RAND()-0.5)/10)</f>
        <v>8.80167918222908</v>
      </c>
      <c r="F58" s="1" t="n">
        <f aca="true">F57*(1+(RAND()-0.5)/10)</f>
        <v>13.4726227106061</v>
      </c>
      <c r="G58" s="1" t="n">
        <f aca="true">G57*(1+(RAND()-0.5)/10)</f>
        <v>12.1849951876776</v>
      </c>
      <c r="H58" s="1" t="n">
        <f aca="true">H57*(1+(RAND()-0.5)/10)</f>
        <v>10.8531455583987</v>
      </c>
      <c r="I58" s="1" t="n">
        <f aca="true">I57*(1+(RAND()-0.5)/10)</f>
        <v>5.34765918302901</v>
      </c>
      <c r="L58" s="1" t="e">
        <f aca="false">L57*(1+(wrand(1)-0.5)/10)</f>
        <v>#VALUE!</v>
      </c>
      <c r="M58" s="1" t="e">
        <f aca="false">M57*(1+(wrand(1)-0.5)/10)</f>
        <v>#VALUE!</v>
      </c>
      <c r="N58" s="1" t="e">
        <f aca="false">N57*(1+(wrand(1)-0.5)/10)</f>
        <v>#VALUE!</v>
      </c>
      <c r="O58" s="1" t="e">
        <f aca="false">O57*(1+(wrand(1)-0.5)/10)</f>
        <v>#VALUE!</v>
      </c>
      <c r="P58" s="1" t="e">
        <f aca="false">P57*(1+(wrand(1)-0.5)/10)</f>
        <v>#VALUE!</v>
      </c>
      <c r="Q58" s="1" t="e">
        <f aca="false">Q57*(1+(wrand(1)-0.5)/10)</f>
        <v>#VALUE!</v>
      </c>
      <c r="R58" s="1" t="e">
        <f aca="false">R57*(1+(wrand(1)-0.5)/10)</f>
        <v>#VALUE!</v>
      </c>
      <c r="S58" s="1" t="e">
        <f aca="false">S57*(1+(wrand(1)-0.5)/10)</f>
        <v>#VALUE!</v>
      </c>
    </row>
    <row r="59" customFormat="false" ht="15" hidden="false" customHeight="false" outlineLevel="0" collapsed="false">
      <c r="B59" s="1" t="n">
        <f aca="true">B58*(1+(RAND()-0.5)/10)</f>
        <v>9.94150917887209</v>
      </c>
      <c r="C59" s="1" t="n">
        <f aca="true">C58*(1+(RAND()-0.5)/10)</f>
        <v>12.1989868401015</v>
      </c>
      <c r="D59" s="1" t="n">
        <f aca="true">D58*(1+(RAND()-0.5)/10)</f>
        <v>5.05096260819291</v>
      </c>
      <c r="E59" s="1" t="n">
        <f aca="true">E58*(1+(RAND()-0.5)/10)</f>
        <v>9.15585036601433</v>
      </c>
      <c r="F59" s="1" t="n">
        <f aca="true">F58*(1+(RAND()-0.5)/10)</f>
        <v>13.6556035731984</v>
      </c>
      <c r="G59" s="1" t="n">
        <f aca="true">G58*(1+(RAND()-0.5)/10)</f>
        <v>12.3557991966408</v>
      </c>
      <c r="H59" s="1" t="n">
        <f aca="true">H58*(1+(RAND()-0.5)/10)</f>
        <v>10.5454016691181</v>
      </c>
      <c r="I59" s="1" t="n">
        <f aca="true">I58*(1+(RAND()-0.5)/10)</f>
        <v>5.3889067517707</v>
      </c>
      <c r="L59" s="1" t="e">
        <f aca="false">L58*(1+(wrand(1)-0.5)/10)</f>
        <v>#VALUE!</v>
      </c>
      <c r="M59" s="1" t="e">
        <f aca="false">M58*(1+(wrand(1)-0.5)/10)</f>
        <v>#VALUE!</v>
      </c>
      <c r="N59" s="1" t="e">
        <f aca="false">N58*(1+(wrand(1)-0.5)/10)</f>
        <v>#VALUE!</v>
      </c>
      <c r="O59" s="1" t="e">
        <f aca="false">O58*(1+(wrand(1)-0.5)/10)</f>
        <v>#VALUE!</v>
      </c>
      <c r="P59" s="1" t="e">
        <f aca="false">P58*(1+(wrand(1)-0.5)/10)</f>
        <v>#VALUE!</v>
      </c>
      <c r="Q59" s="1" t="e">
        <f aca="false">Q58*(1+(wrand(1)-0.5)/10)</f>
        <v>#VALUE!</v>
      </c>
      <c r="R59" s="1" t="e">
        <f aca="false">R58*(1+(wrand(1)-0.5)/10)</f>
        <v>#VALUE!</v>
      </c>
      <c r="S59" s="1" t="e">
        <f aca="false">S58*(1+(wrand(1)-0.5)/10)</f>
        <v>#VALUE!</v>
      </c>
    </row>
    <row r="60" customFormat="false" ht="15" hidden="false" customHeight="false" outlineLevel="0" collapsed="false">
      <c r="B60" s="1" t="n">
        <f aca="true">B59*(1+(RAND()-0.5)/10)</f>
        <v>9.71130670413355</v>
      </c>
      <c r="C60" s="1" t="n">
        <f aca="true">C59*(1+(RAND()-0.5)/10)</f>
        <v>12.5380802496248</v>
      </c>
      <c r="D60" s="1" t="n">
        <f aca="true">D59*(1+(RAND()-0.5)/10)</f>
        <v>4.84473635378142</v>
      </c>
      <c r="E60" s="1" t="n">
        <f aca="true">E59*(1+(RAND()-0.5)/10)</f>
        <v>9.25777614513599</v>
      </c>
      <c r="F60" s="1" t="n">
        <f aca="true">F59*(1+(RAND()-0.5)/10)</f>
        <v>13.2123250214751</v>
      </c>
      <c r="G60" s="1" t="n">
        <f aca="true">G59*(1+(RAND()-0.5)/10)</f>
        <v>12.746481237373</v>
      </c>
      <c r="H60" s="1" t="n">
        <f aca="true">H59*(1+(RAND()-0.5)/10)</f>
        <v>10.515402563185</v>
      </c>
      <c r="I60" s="1" t="n">
        <f aca="true">I59*(1+(RAND()-0.5)/10)</f>
        <v>5.1893857488119</v>
      </c>
      <c r="L60" s="1" t="e">
        <f aca="false">L59*(1+(wrand(1)-0.5)/10)</f>
        <v>#VALUE!</v>
      </c>
      <c r="M60" s="1" t="e">
        <f aca="false">M59*(1+(wrand(1)-0.5)/10)</f>
        <v>#VALUE!</v>
      </c>
      <c r="N60" s="1" t="e">
        <f aca="false">N59*(1+(wrand(1)-0.5)/10)</f>
        <v>#VALUE!</v>
      </c>
      <c r="O60" s="1" t="e">
        <f aca="false">O59*(1+(wrand(1)-0.5)/10)</f>
        <v>#VALUE!</v>
      </c>
      <c r="P60" s="1" t="e">
        <f aca="false">P59*(1+(wrand(1)-0.5)/10)</f>
        <v>#VALUE!</v>
      </c>
      <c r="Q60" s="1" t="e">
        <f aca="false">Q59*(1+(wrand(1)-0.5)/10)</f>
        <v>#VALUE!</v>
      </c>
      <c r="R60" s="1" t="e">
        <f aca="false">R59*(1+(wrand(1)-0.5)/10)</f>
        <v>#VALUE!</v>
      </c>
      <c r="S60" s="1" t="e">
        <f aca="false">S59*(1+(wrand(1)-0.5)/10)</f>
        <v>#VALUE!</v>
      </c>
    </row>
    <row r="61" customFormat="false" ht="15" hidden="false" customHeight="false" outlineLevel="0" collapsed="false">
      <c r="B61" s="1" t="n">
        <f aca="true">B60*(1+(RAND()-0.5)/10)</f>
        <v>9.54455731898157</v>
      </c>
      <c r="C61" s="1" t="n">
        <f aca="true">C60*(1+(RAND()-0.5)/10)</f>
        <v>13.0565390544795</v>
      </c>
      <c r="D61" s="1" t="n">
        <f aca="true">D60*(1+(RAND()-0.5)/10)</f>
        <v>5.00347223965999</v>
      </c>
      <c r="E61" s="1" t="n">
        <f aca="true">E60*(1+(RAND()-0.5)/10)</f>
        <v>9.32834374958124</v>
      </c>
      <c r="F61" s="1" t="n">
        <f aca="true">F60*(1+(RAND()-0.5)/10)</f>
        <v>13.6603340305138</v>
      </c>
      <c r="G61" s="1" t="n">
        <f aca="true">G60*(1+(RAND()-0.5)/10)</f>
        <v>12.7025880196831</v>
      </c>
      <c r="H61" s="1" t="n">
        <f aca="true">H60*(1+(RAND()-0.5)/10)</f>
        <v>10.32678876957</v>
      </c>
      <c r="I61" s="1" t="n">
        <f aca="true">I60*(1+(RAND()-0.5)/10)</f>
        <v>5.42414659636601</v>
      </c>
      <c r="L61" s="1" t="e">
        <f aca="false">L60*(1+(wrand(1)-0.5)/10)</f>
        <v>#VALUE!</v>
      </c>
      <c r="M61" s="1" t="e">
        <f aca="false">M60*(1+(wrand(1)-0.5)/10)</f>
        <v>#VALUE!</v>
      </c>
      <c r="N61" s="1" t="e">
        <f aca="false">N60*(1+(wrand(1)-0.5)/10)</f>
        <v>#VALUE!</v>
      </c>
      <c r="O61" s="1" t="e">
        <f aca="false">O60*(1+(wrand(1)-0.5)/10)</f>
        <v>#VALUE!</v>
      </c>
      <c r="P61" s="1" t="e">
        <f aca="false">P60*(1+(wrand(1)-0.5)/10)</f>
        <v>#VALUE!</v>
      </c>
      <c r="Q61" s="1" t="e">
        <f aca="false">Q60*(1+(wrand(1)-0.5)/10)</f>
        <v>#VALUE!</v>
      </c>
      <c r="R61" s="1" t="e">
        <f aca="false">R60*(1+(wrand(1)-0.5)/10)</f>
        <v>#VALUE!</v>
      </c>
      <c r="S61" s="1" t="e">
        <f aca="false">S60*(1+(wrand(1)-0.5)/10)</f>
        <v>#VALUE!</v>
      </c>
    </row>
    <row r="62" customFormat="false" ht="15" hidden="false" customHeight="false" outlineLevel="0" collapsed="false">
      <c r="B62" s="1" t="n">
        <f aca="true">B61*(1+(RAND()-0.5)/10)</f>
        <v>9.9530538416777</v>
      </c>
      <c r="C62" s="1" t="n">
        <f aca="true">C61*(1+(RAND()-0.5)/10)</f>
        <v>13.0077332069112</v>
      </c>
      <c r="D62" s="1" t="n">
        <f aca="true">D61*(1+(RAND()-0.5)/10)</f>
        <v>5.04153820590151</v>
      </c>
      <c r="E62" s="1" t="n">
        <f aca="true">E61*(1+(RAND()-0.5)/10)</f>
        <v>9.01291200884132</v>
      </c>
      <c r="F62" s="1" t="n">
        <f aca="true">F61*(1+(RAND()-0.5)/10)</f>
        <v>13.9765297718748</v>
      </c>
      <c r="G62" s="1" t="n">
        <f aca="true">G61*(1+(RAND()-0.5)/10)</f>
        <v>12.6058521869341</v>
      </c>
      <c r="H62" s="1" t="n">
        <f aca="true">H61*(1+(RAND()-0.5)/10)</f>
        <v>9.94478477562326</v>
      </c>
      <c r="I62" s="1" t="n">
        <f aca="true">I61*(1+(RAND()-0.5)/10)</f>
        <v>5.54301417608092</v>
      </c>
      <c r="L62" s="1" t="e">
        <f aca="false">L61*(1+(wrand(1)-0.5)/10)</f>
        <v>#VALUE!</v>
      </c>
      <c r="M62" s="1" t="e">
        <f aca="false">M61*(1+(wrand(1)-0.5)/10)</f>
        <v>#VALUE!</v>
      </c>
      <c r="N62" s="1" t="e">
        <f aca="false">N61*(1+(wrand(1)-0.5)/10)</f>
        <v>#VALUE!</v>
      </c>
      <c r="O62" s="1" t="e">
        <f aca="false">O61*(1+(wrand(1)-0.5)/10)</f>
        <v>#VALUE!</v>
      </c>
      <c r="P62" s="1" t="e">
        <f aca="false">P61*(1+(wrand(1)-0.5)/10)</f>
        <v>#VALUE!</v>
      </c>
      <c r="Q62" s="1" t="e">
        <f aca="false">Q61*(1+(wrand(1)-0.5)/10)</f>
        <v>#VALUE!</v>
      </c>
      <c r="R62" s="1" t="e">
        <f aca="false">R61*(1+(wrand(1)-0.5)/10)</f>
        <v>#VALUE!</v>
      </c>
      <c r="S62" s="1" t="e">
        <f aca="false">S61*(1+(wrand(1)-0.5)/10)</f>
        <v>#VALUE!</v>
      </c>
    </row>
    <row r="63" customFormat="false" ht="15" hidden="false" customHeight="false" outlineLevel="0" collapsed="false">
      <c r="B63" s="1" t="n">
        <f aca="true">B62*(1+(RAND()-0.5)/10)</f>
        <v>9.72163727408516</v>
      </c>
      <c r="C63" s="1" t="n">
        <f aca="true">C62*(1+(RAND()-0.5)/10)</f>
        <v>13.2968484116242</v>
      </c>
      <c r="D63" s="1" t="n">
        <f aca="true">D62*(1+(RAND()-0.5)/10)</f>
        <v>5.21279947977868</v>
      </c>
      <c r="E63" s="1" t="n">
        <f aca="true">E62*(1+(RAND()-0.5)/10)</f>
        <v>9.36217597408198</v>
      </c>
      <c r="F63" s="1" t="n">
        <f aca="true">F62*(1+(RAND()-0.5)/10)</f>
        <v>13.9316093654882</v>
      </c>
      <c r="G63" s="1" t="n">
        <f aca="true">G62*(1+(RAND()-0.5)/10)</f>
        <v>12.1531400675976</v>
      </c>
      <c r="H63" s="1" t="n">
        <f aca="true">H62*(1+(RAND()-0.5)/10)</f>
        <v>9.75996986076671</v>
      </c>
      <c r="I63" s="1" t="n">
        <f aca="true">I62*(1+(RAND()-0.5)/10)</f>
        <v>5.72209682591874</v>
      </c>
      <c r="L63" s="1" t="e">
        <f aca="false">L62*(1+(wrand(1)-0.5)/10)</f>
        <v>#VALUE!</v>
      </c>
      <c r="M63" s="1" t="e">
        <f aca="false">M62*(1+(wrand(1)-0.5)/10)</f>
        <v>#VALUE!</v>
      </c>
      <c r="N63" s="1" t="e">
        <f aca="false">N62*(1+(wrand(1)-0.5)/10)</f>
        <v>#VALUE!</v>
      </c>
      <c r="O63" s="1" t="e">
        <f aca="false">O62*(1+(wrand(1)-0.5)/10)</f>
        <v>#VALUE!</v>
      </c>
      <c r="P63" s="1" t="e">
        <f aca="false">P62*(1+(wrand(1)-0.5)/10)</f>
        <v>#VALUE!</v>
      </c>
      <c r="Q63" s="1" t="e">
        <f aca="false">Q62*(1+(wrand(1)-0.5)/10)</f>
        <v>#VALUE!</v>
      </c>
      <c r="R63" s="1" t="e">
        <f aca="false">R62*(1+(wrand(1)-0.5)/10)</f>
        <v>#VALUE!</v>
      </c>
      <c r="S63" s="1" t="e">
        <f aca="false">S62*(1+(wrand(1)-0.5)/10)</f>
        <v>#VALUE!</v>
      </c>
    </row>
    <row r="64" customFormat="false" ht="15" hidden="false" customHeight="false" outlineLevel="0" collapsed="false">
      <c r="B64" s="1" t="n">
        <f aca="true">B63*(1+(RAND()-0.5)/10)</f>
        <v>9.73989374546852</v>
      </c>
      <c r="C64" s="1" t="n">
        <f aca="true">C63*(1+(RAND()-0.5)/10)</f>
        <v>13.8802915169496</v>
      </c>
      <c r="D64" s="1" t="n">
        <f aca="true">D63*(1+(RAND()-0.5)/10)</f>
        <v>5.06490440380412</v>
      </c>
      <c r="E64" s="1" t="n">
        <f aca="true">E63*(1+(RAND()-0.5)/10)</f>
        <v>9.03611056059002</v>
      </c>
      <c r="F64" s="1" t="n">
        <f aca="true">F63*(1+(RAND()-0.5)/10)</f>
        <v>13.5577195878366</v>
      </c>
      <c r="G64" s="1" t="n">
        <f aca="true">G63*(1+(RAND()-0.5)/10)</f>
        <v>12.7012678069514</v>
      </c>
      <c r="H64" s="1" t="n">
        <f aca="true">H63*(1+(RAND()-0.5)/10)</f>
        <v>9.41156417425782</v>
      </c>
      <c r="I64" s="1" t="n">
        <f aca="true">I63*(1+(RAND()-0.5)/10)</f>
        <v>5.91286187340513</v>
      </c>
      <c r="L64" s="1" t="e">
        <f aca="false">L63*(1+(wrand(1)-0.5)/10)</f>
        <v>#VALUE!</v>
      </c>
      <c r="M64" s="1" t="e">
        <f aca="false">M63*(1+(wrand(1)-0.5)/10)</f>
        <v>#VALUE!</v>
      </c>
      <c r="N64" s="1" t="e">
        <f aca="false">N63*(1+(wrand(1)-0.5)/10)</f>
        <v>#VALUE!</v>
      </c>
      <c r="O64" s="1" t="e">
        <f aca="false">O63*(1+(wrand(1)-0.5)/10)</f>
        <v>#VALUE!</v>
      </c>
      <c r="P64" s="1" t="e">
        <f aca="false">P63*(1+(wrand(1)-0.5)/10)</f>
        <v>#VALUE!</v>
      </c>
      <c r="Q64" s="1" t="e">
        <f aca="false">Q63*(1+(wrand(1)-0.5)/10)</f>
        <v>#VALUE!</v>
      </c>
      <c r="R64" s="1" t="e">
        <f aca="false">R63*(1+(wrand(1)-0.5)/10)</f>
        <v>#VALUE!</v>
      </c>
      <c r="S64" s="1" t="e">
        <f aca="false">S63*(1+(wrand(1)-0.5)/10)</f>
        <v>#VALUE!</v>
      </c>
    </row>
    <row r="65" customFormat="false" ht="15" hidden="false" customHeight="false" outlineLevel="0" collapsed="false">
      <c r="B65" s="1" t="n">
        <f aca="true">B64*(1+(RAND()-0.5)/10)</f>
        <v>9.38695748799951</v>
      </c>
      <c r="C65" s="1" t="n">
        <f aca="true">C64*(1+(RAND()-0.5)/10)</f>
        <v>13.832004283121</v>
      </c>
      <c r="D65" s="1" t="n">
        <f aca="true">D64*(1+(RAND()-0.5)/10)</f>
        <v>4.84095681545223</v>
      </c>
      <c r="E65" s="1" t="n">
        <f aca="true">E64*(1+(RAND()-0.5)/10)</f>
        <v>9.02357713463733</v>
      </c>
      <c r="F65" s="1" t="n">
        <f aca="true">F64*(1+(RAND()-0.5)/10)</f>
        <v>13.8886407246417</v>
      </c>
      <c r="G65" s="1" t="n">
        <f aca="true">G64*(1+(RAND()-0.5)/10)</f>
        <v>13.1825270907652</v>
      </c>
      <c r="H65" s="1" t="n">
        <f aca="true">H64*(1+(RAND()-0.5)/10)</f>
        <v>9.63103860528206</v>
      </c>
      <c r="I65" s="1" t="n">
        <f aca="true">I64*(1+(RAND()-0.5)/10)</f>
        <v>5.99413777346459</v>
      </c>
      <c r="L65" s="1" t="e">
        <f aca="false">L64*(1+(wrand(1)-0.5)/10)</f>
        <v>#VALUE!</v>
      </c>
      <c r="M65" s="1" t="e">
        <f aca="false">M64*(1+(wrand(1)-0.5)/10)</f>
        <v>#VALUE!</v>
      </c>
      <c r="N65" s="1" t="e">
        <f aca="false">N64*(1+(wrand(1)-0.5)/10)</f>
        <v>#VALUE!</v>
      </c>
      <c r="O65" s="1" t="e">
        <f aca="false">O64*(1+(wrand(1)-0.5)/10)</f>
        <v>#VALUE!</v>
      </c>
      <c r="P65" s="1" t="e">
        <f aca="false">P64*(1+(wrand(1)-0.5)/10)</f>
        <v>#VALUE!</v>
      </c>
      <c r="Q65" s="1" t="e">
        <f aca="false">Q64*(1+(wrand(1)-0.5)/10)</f>
        <v>#VALUE!</v>
      </c>
      <c r="R65" s="1" t="e">
        <f aca="false">R64*(1+(wrand(1)-0.5)/10)</f>
        <v>#VALUE!</v>
      </c>
      <c r="S65" s="1" t="e">
        <f aca="false">S64*(1+(wrand(1)-0.5)/10)</f>
        <v>#VALUE!</v>
      </c>
    </row>
    <row r="66" customFormat="false" ht="15" hidden="false" customHeight="false" outlineLevel="0" collapsed="false">
      <c r="B66" s="1" t="n">
        <f aca="true">B65*(1+(RAND()-0.5)/10)</f>
        <v>9.71117125658171</v>
      </c>
      <c r="C66" s="1" t="n">
        <f aca="true">C65*(1+(RAND()-0.5)/10)</f>
        <v>13.2491003704159</v>
      </c>
      <c r="D66" s="1" t="n">
        <f aca="true">D65*(1+(RAND()-0.5)/10)</f>
        <v>4.72285482903491</v>
      </c>
      <c r="E66" s="1" t="n">
        <f aca="true">E65*(1+(RAND()-0.5)/10)</f>
        <v>8.88227944624764</v>
      </c>
      <c r="F66" s="1" t="n">
        <f aca="true">F65*(1+(RAND()-0.5)/10)</f>
        <v>13.3197472209091</v>
      </c>
      <c r="G66" s="1" t="n">
        <f aca="true">G65*(1+(RAND()-0.5)/10)</f>
        <v>13.3168956699361</v>
      </c>
      <c r="H66" s="1" t="n">
        <f aca="true">H65*(1+(RAND()-0.5)/10)</f>
        <v>9.68377596441049</v>
      </c>
      <c r="I66" s="1" t="n">
        <f aca="true">I65*(1+(RAND()-0.5)/10)</f>
        <v>6.12991357253591</v>
      </c>
      <c r="L66" s="1" t="e">
        <f aca="false">L65*(1+(wrand(1)-0.5)/10)</f>
        <v>#VALUE!</v>
      </c>
      <c r="M66" s="1" t="e">
        <f aca="false">M65*(1+(wrand(1)-0.5)/10)</f>
        <v>#VALUE!</v>
      </c>
      <c r="N66" s="1" t="e">
        <f aca="false">N65*(1+(wrand(1)-0.5)/10)</f>
        <v>#VALUE!</v>
      </c>
      <c r="O66" s="1" t="e">
        <f aca="false">O65*(1+(wrand(1)-0.5)/10)</f>
        <v>#VALUE!</v>
      </c>
      <c r="P66" s="1" t="e">
        <f aca="false">P65*(1+(wrand(1)-0.5)/10)</f>
        <v>#VALUE!</v>
      </c>
      <c r="Q66" s="1" t="e">
        <f aca="false">Q65*(1+(wrand(1)-0.5)/10)</f>
        <v>#VALUE!</v>
      </c>
      <c r="R66" s="1" t="e">
        <f aca="false">R65*(1+(wrand(1)-0.5)/10)</f>
        <v>#VALUE!</v>
      </c>
      <c r="S66" s="1" t="e">
        <f aca="false">S65*(1+(wrand(1)-0.5)/10)</f>
        <v>#VALUE!</v>
      </c>
    </row>
    <row r="67" customFormat="false" ht="15" hidden="false" customHeight="false" outlineLevel="0" collapsed="false">
      <c r="B67" s="1" t="n">
        <f aca="true">B66*(1+(RAND()-0.5)/10)</f>
        <v>10.1927170406422</v>
      </c>
      <c r="C67" s="1" t="n">
        <f aca="true">C66*(1+(RAND()-0.5)/10)</f>
        <v>13.6459804173813</v>
      </c>
      <c r="D67" s="1" t="n">
        <f aca="true">D66*(1+(RAND()-0.5)/10)</f>
        <v>4.83476023894808</v>
      </c>
      <c r="E67" s="1" t="n">
        <f aca="true">E66*(1+(RAND()-0.5)/10)</f>
        <v>8.55844748127837</v>
      </c>
      <c r="F67" s="1" t="n">
        <f aca="true">F66*(1+(RAND()-0.5)/10)</f>
        <v>13.6045758354595</v>
      </c>
      <c r="G67" s="1" t="n">
        <f aca="true">G66*(1+(RAND()-0.5)/10)</f>
        <v>12.7731365579225</v>
      </c>
      <c r="H67" s="1" t="n">
        <f aca="true">H66*(1+(RAND()-0.5)/10)</f>
        <v>9.98879137129947</v>
      </c>
      <c r="I67" s="1" t="n">
        <f aca="true">I66*(1+(RAND()-0.5)/10)</f>
        <v>6.16390698540913</v>
      </c>
      <c r="L67" s="1" t="e">
        <f aca="false">L66*(1+(wrand(1)-0.5)/10)</f>
        <v>#VALUE!</v>
      </c>
      <c r="M67" s="1" t="e">
        <f aca="false">M66*(1+(wrand(1)-0.5)/10)</f>
        <v>#VALUE!</v>
      </c>
      <c r="N67" s="1" t="e">
        <f aca="false">N66*(1+(wrand(1)-0.5)/10)</f>
        <v>#VALUE!</v>
      </c>
      <c r="O67" s="1" t="e">
        <f aca="false">O66*(1+(wrand(1)-0.5)/10)</f>
        <v>#VALUE!</v>
      </c>
      <c r="P67" s="1" t="e">
        <f aca="false">P66*(1+(wrand(1)-0.5)/10)</f>
        <v>#VALUE!</v>
      </c>
      <c r="Q67" s="1" t="e">
        <f aca="false">Q66*(1+(wrand(1)-0.5)/10)</f>
        <v>#VALUE!</v>
      </c>
      <c r="R67" s="1" t="e">
        <f aca="false">R66*(1+(wrand(1)-0.5)/10)</f>
        <v>#VALUE!</v>
      </c>
      <c r="S67" s="1" t="e">
        <f aca="false">S66*(1+(wrand(1)-0.5)/10)</f>
        <v>#VALUE!</v>
      </c>
    </row>
    <row r="68" customFormat="false" ht="15" hidden="false" customHeight="false" outlineLevel="0" collapsed="false">
      <c r="B68" s="1" t="n">
        <f aca="true">B67*(1+(RAND()-0.5)/10)</f>
        <v>9.68497631834005</v>
      </c>
      <c r="C68" s="1" t="n">
        <f aca="true">C67*(1+(RAND()-0.5)/10)</f>
        <v>13.1740608550593</v>
      </c>
      <c r="D68" s="1" t="n">
        <f aca="true">D67*(1+(RAND()-0.5)/10)</f>
        <v>4.97322778305873</v>
      </c>
      <c r="E68" s="1" t="n">
        <f aca="true">E67*(1+(RAND()-0.5)/10)</f>
        <v>8.54511872672544</v>
      </c>
      <c r="F68" s="1" t="n">
        <f aca="true">F67*(1+(RAND()-0.5)/10)</f>
        <v>13.8666944060574</v>
      </c>
      <c r="G68" s="1" t="n">
        <f aca="true">G67*(1+(RAND()-0.5)/10)</f>
        <v>12.5469285759745</v>
      </c>
      <c r="H68" s="1" t="n">
        <f aca="true">H67*(1+(RAND()-0.5)/10)</f>
        <v>9.83863591972345</v>
      </c>
      <c r="I68" s="1" t="n">
        <f aca="true">I67*(1+(RAND()-0.5)/10)</f>
        <v>6.35844533020467</v>
      </c>
      <c r="L68" s="1" t="e">
        <f aca="false">L67*(1+(wrand(1)-0.5)/10)</f>
        <v>#VALUE!</v>
      </c>
      <c r="M68" s="1" t="e">
        <f aca="false">M67*(1+(wrand(1)-0.5)/10)</f>
        <v>#VALUE!</v>
      </c>
      <c r="N68" s="1" t="e">
        <f aca="false">N67*(1+(wrand(1)-0.5)/10)</f>
        <v>#VALUE!</v>
      </c>
      <c r="O68" s="1" t="e">
        <f aca="false">O67*(1+(wrand(1)-0.5)/10)</f>
        <v>#VALUE!</v>
      </c>
      <c r="P68" s="1" t="e">
        <f aca="false">P67*(1+(wrand(1)-0.5)/10)</f>
        <v>#VALUE!</v>
      </c>
      <c r="Q68" s="1" t="e">
        <f aca="false">Q67*(1+(wrand(1)-0.5)/10)</f>
        <v>#VALUE!</v>
      </c>
      <c r="R68" s="1" t="e">
        <f aca="false">R67*(1+(wrand(1)-0.5)/10)</f>
        <v>#VALUE!</v>
      </c>
      <c r="S68" s="1" t="e">
        <f aca="false">S67*(1+(wrand(1)-0.5)/10)</f>
        <v>#VALUE!</v>
      </c>
    </row>
    <row r="69" customFormat="false" ht="15" hidden="false" customHeight="false" outlineLevel="0" collapsed="false">
      <c r="B69" s="1" t="n">
        <f aca="true">B68*(1+(RAND()-0.5)/10)</f>
        <v>9.62755085448555</v>
      </c>
      <c r="C69" s="1" t="n">
        <f aca="true">C68*(1+(RAND()-0.5)/10)</f>
        <v>12.7224868516165</v>
      </c>
      <c r="D69" s="1" t="n">
        <f aca="true">D68*(1+(RAND()-0.5)/10)</f>
        <v>5.14825218280074</v>
      </c>
      <c r="E69" s="1" t="n">
        <f aca="true">E68*(1+(RAND()-0.5)/10)</f>
        <v>8.21701445186836</v>
      </c>
      <c r="F69" s="1" t="n">
        <f aca="true">F68*(1+(RAND()-0.5)/10)</f>
        <v>13.4763152085409</v>
      </c>
      <c r="G69" s="1" t="n">
        <f aca="true">G68*(1+(RAND()-0.5)/10)</f>
        <v>12.2177087077819</v>
      </c>
      <c r="H69" s="1" t="n">
        <f aca="true">H68*(1+(RAND()-0.5)/10)</f>
        <v>9.47964874227861</v>
      </c>
      <c r="I69" s="1" t="n">
        <f aca="true">I68*(1+(RAND()-0.5)/10)</f>
        <v>6.53773949035752</v>
      </c>
      <c r="L69" s="1" t="e">
        <f aca="false">L68*(1+(wrand(1)-0.5)/10)</f>
        <v>#VALUE!</v>
      </c>
      <c r="M69" s="1" t="e">
        <f aca="false">M68*(1+(wrand(1)-0.5)/10)</f>
        <v>#VALUE!</v>
      </c>
      <c r="N69" s="1" t="e">
        <f aca="false">N68*(1+(wrand(1)-0.5)/10)</f>
        <v>#VALUE!</v>
      </c>
      <c r="O69" s="1" t="e">
        <f aca="false">O68*(1+(wrand(1)-0.5)/10)</f>
        <v>#VALUE!</v>
      </c>
      <c r="P69" s="1" t="e">
        <f aca="false">P68*(1+(wrand(1)-0.5)/10)</f>
        <v>#VALUE!</v>
      </c>
      <c r="Q69" s="1" t="e">
        <f aca="false">Q68*(1+(wrand(1)-0.5)/10)</f>
        <v>#VALUE!</v>
      </c>
      <c r="R69" s="1" t="e">
        <f aca="false">R68*(1+(wrand(1)-0.5)/10)</f>
        <v>#VALUE!</v>
      </c>
      <c r="S69" s="1" t="e">
        <f aca="false">S68*(1+(wrand(1)-0.5)/10)</f>
        <v>#VALUE!</v>
      </c>
    </row>
    <row r="70" customFormat="false" ht="15" hidden="false" customHeight="false" outlineLevel="0" collapsed="false">
      <c r="B70" s="1" t="n">
        <f aca="true">B69*(1+(RAND()-0.5)/10)</f>
        <v>9.30669157752414</v>
      </c>
      <c r="C70" s="1" t="n">
        <f aca="true">C69*(1+(RAND()-0.5)/10)</f>
        <v>12.5565434466432</v>
      </c>
      <c r="D70" s="1" t="n">
        <f aca="true">D69*(1+(RAND()-0.5)/10)</f>
        <v>5.12413020216916</v>
      </c>
      <c r="E70" s="1" t="n">
        <f aca="true">E69*(1+(RAND()-0.5)/10)</f>
        <v>8.39119684618258</v>
      </c>
      <c r="F70" s="1" t="n">
        <f aca="true">F69*(1+(RAND()-0.5)/10)</f>
        <v>13.6899967527801</v>
      </c>
      <c r="G70" s="1" t="n">
        <f aca="true">G69*(1+(RAND()-0.5)/10)</f>
        <v>12.0385305021172</v>
      </c>
      <c r="H70" s="1" t="n">
        <f aca="true">H69*(1+(RAND()-0.5)/10)</f>
        <v>9.49120856745324</v>
      </c>
      <c r="I70" s="1" t="n">
        <f aca="true">I69*(1+(RAND()-0.5)/10)</f>
        <v>6.22449290314314</v>
      </c>
      <c r="L70" s="1" t="e">
        <f aca="false">L69*(1+(wrand(1)-0.5)/10)</f>
        <v>#VALUE!</v>
      </c>
      <c r="M70" s="1" t="e">
        <f aca="false">M69*(1+(wrand(1)-0.5)/10)</f>
        <v>#VALUE!</v>
      </c>
      <c r="N70" s="1" t="e">
        <f aca="false">N69*(1+(wrand(1)-0.5)/10)</f>
        <v>#VALUE!</v>
      </c>
      <c r="O70" s="1" t="e">
        <f aca="false">O69*(1+(wrand(1)-0.5)/10)</f>
        <v>#VALUE!</v>
      </c>
      <c r="P70" s="1" t="e">
        <f aca="false">P69*(1+(wrand(1)-0.5)/10)</f>
        <v>#VALUE!</v>
      </c>
      <c r="Q70" s="1" t="e">
        <f aca="false">Q69*(1+(wrand(1)-0.5)/10)</f>
        <v>#VALUE!</v>
      </c>
      <c r="R70" s="1" t="e">
        <f aca="false">R69*(1+(wrand(1)-0.5)/10)</f>
        <v>#VALUE!</v>
      </c>
      <c r="S70" s="1" t="e">
        <f aca="false">S69*(1+(wrand(1)-0.5)/10)</f>
        <v>#VALUE!</v>
      </c>
    </row>
    <row r="71" customFormat="false" ht="15" hidden="false" customHeight="false" outlineLevel="0" collapsed="false">
      <c r="B71" s="1" t="n">
        <f aca="true">B70*(1+(RAND()-0.5)/10)</f>
        <v>9.04040180437456</v>
      </c>
      <c r="C71" s="1" t="n">
        <f aca="true">C70*(1+(RAND()-0.5)/10)</f>
        <v>11.9777450844363</v>
      </c>
      <c r="D71" s="1" t="n">
        <f aca="true">D70*(1+(RAND()-0.5)/10)</f>
        <v>5.06429455303808</v>
      </c>
      <c r="E71" s="1" t="n">
        <f aca="true">E70*(1+(RAND()-0.5)/10)</f>
        <v>8.73364733428355</v>
      </c>
      <c r="F71" s="1" t="n">
        <f aca="true">F70*(1+(RAND()-0.5)/10)</f>
        <v>13.656946825997</v>
      </c>
      <c r="G71" s="1" t="n">
        <f aca="true">G70*(1+(RAND()-0.5)/10)</f>
        <v>12.3341059597595</v>
      </c>
      <c r="H71" s="1" t="n">
        <f aca="true">H70*(1+(RAND()-0.5)/10)</f>
        <v>9.15866185617763</v>
      </c>
      <c r="I71" s="1" t="n">
        <f aca="true">I70*(1+(RAND()-0.5)/10)</f>
        <v>6.28748723153739</v>
      </c>
      <c r="L71" s="1" t="e">
        <f aca="false">L70*(1+(wrand(1)-0.5)/10)</f>
        <v>#VALUE!</v>
      </c>
      <c r="M71" s="1" t="e">
        <f aca="false">M70*(1+(wrand(1)-0.5)/10)</f>
        <v>#VALUE!</v>
      </c>
      <c r="N71" s="1" t="e">
        <f aca="false">N70*(1+(wrand(1)-0.5)/10)</f>
        <v>#VALUE!</v>
      </c>
      <c r="O71" s="1" t="e">
        <f aca="false">O70*(1+(wrand(1)-0.5)/10)</f>
        <v>#VALUE!</v>
      </c>
      <c r="P71" s="1" t="e">
        <f aca="false">P70*(1+(wrand(1)-0.5)/10)</f>
        <v>#VALUE!</v>
      </c>
      <c r="Q71" s="1" t="e">
        <f aca="false">Q70*(1+(wrand(1)-0.5)/10)</f>
        <v>#VALUE!</v>
      </c>
      <c r="R71" s="1" t="e">
        <f aca="false">R70*(1+(wrand(1)-0.5)/10)</f>
        <v>#VALUE!</v>
      </c>
      <c r="S71" s="1" t="e">
        <f aca="false">S70*(1+(wrand(1)-0.5)/10)</f>
        <v>#VALUE!</v>
      </c>
    </row>
    <row r="72" customFormat="false" ht="15" hidden="false" customHeight="false" outlineLevel="0" collapsed="false">
      <c r="B72" s="1" t="n">
        <f aca="true">B71*(1+(RAND()-0.5)/10)</f>
        <v>9.44360196307837</v>
      </c>
      <c r="C72" s="1" t="n">
        <f aca="true">C71*(1+(RAND()-0.5)/10)</f>
        <v>11.3980848278069</v>
      </c>
      <c r="D72" s="1" t="n">
        <f aca="true">D71*(1+(RAND()-0.5)/10)</f>
        <v>5.09087106440003</v>
      </c>
      <c r="E72" s="1" t="n">
        <f aca="true">E71*(1+(RAND()-0.5)/10)</f>
        <v>8.33751164460998</v>
      </c>
      <c r="F72" s="1" t="n">
        <f aca="true">F71*(1+(RAND()-0.5)/10)</f>
        <v>13.8779718834612</v>
      </c>
      <c r="G72" s="1" t="n">
        <f aca="true">G71*(1+(RAND()-0.5)/10)</f>
        <v>12.7230838770923</v>
      </c>
      <c r="H72" s="1" t="n">
        <f aca="true">H71*(1+(RAND()-0.5)/10)</f>
        <v>8.7667394697195</v>
      </c>
      <c r="I72" s="1" t="n">
        <f aca="true">I71*(1+(RAND()-0.5)/10)</f>
        <v>6.14612410189899</v>
      </c>
      <c r="L72" s="1" t="e">
        <f aca="false">L71*(1+(wrand(1)-0.5)/10)</f>
        <v>#VALUE!</v>
      </c>
      <c r="M72" s="1" t="e">
        <f aca="false">M71*(1+(wrand(1)-0.5)/10)</f>
        <v>#VALUE!</v>
      </c>
      <c r="N72" s="1" t="e">
        <f aca="false">N71*(1+(wrand(1)-0.5)/10)</f>
        <v>#VALUE!</v>
      </c>
      <c r="O72" s="1" t="e">
        <f aca="false">O71*(1+(wrand(1)-0.5)/10)</f>
        <v>#VALUE!</v>
      </c>
      <c r="P72" s="1" t="e">
        <f aca="false">P71*(1+(wrand(1)-0.5)/10)</f>
        <v>#VALUE!</v>
      </c>
      <c r="Q72" s="1" t="e">
        <f aca="false">Q71*(1+(wrand(1)-0.5)/10)</f>
        <v>#VALUE!</v>
      </c>
      <c r="R72" s="1" t="e">
        <f aca="false">R71*(1+(wrand(1)-0.5)/10)</f>
        <v>#VALUE!</v>
      </c>
      <c r="S72" s="1" t="e">
        <f aca="false">S71*(1+(wrand(1)-0.5)/10)</f>
        <v>#VALUE!</v>
      </c>
    </row>
    <row r="73" customFormat="false" ht="15" hidden="false" customHeight="false" outlineLevel="0" collapsed="false">
      <c r="B73" s="1" t="n">
        <f aca="true">B72*(1+(RAND()-0.5)/10)</f>
        <v>9.83712760099421</v>
      </c>
      <c r="C73" s="1" t="n">
        <f aca="true">C72*(1+(RAND()-0.5)/10)</f>
        <v>11.6992641885044</v>
      </c>
      <c r="D73" s="1" t="n">
        <f aca="true">D72*(1+(RAND()-0.5)/10)</f>
        <v>5.05700521850509</v>
      </c>
      <c r="E73" s="1" t="n">
        <f aca="true">E72*(1+(RAND()-0.5)/10)</f>
        <v>8.31233174126582</v>
      </c>
      <c r="F73" s="1" t="n">
        <f aca="true">F72*(1+(RAND()-0.5)/10)</f>
        <v>13.2136145661653</v>
      </c>
      <c r="G73" s="1" t="n">
        <f aca="true">G72*(1+(RAND()-0.5)/10)</f>
        <v>12.3266075979583</v>
      </c>
      <c r="H73" s="1" t="n">
        <f aca="true">H72*(1+(RAND()-0.5)/10)</f>
        <v>8.50293544547664</v>
      </c>
      <c r="I73" s="1" t="n">
        <f aca="true">I72*(1+(RAND()-0.5)/10)</f>
        <v>5.92074407971608</v>
      </c>
      <c r="L73" s="1" t="e">
        <f aca="false">L72*(1+(wrand(1)-0.5)/10)</f>
        <v>#VALUE!</v>
      </c>
      <c r="M73" s="1" t="e">
        <f aca="false">M72*(1+(wrand(1)-0.5)/10)</f>
        <v>#VALUE!</v>
      </c>
      <c r="N73" s="1" t="e">
        <f aca="false">N72*(1+(wrand(1)-0.5)/10)</f>
        <v>#VALUE!</v>
      </c>
      <c r="O73" s="1" t="e">
        <f aca="false">O72*(1+(wrand(1)-0.5)/10)</f>
        <v>#VALUE!</v>
      </c>
      <c r="P73" s="1" t="e">
        <f aca="false">P72*(1+(wrand(1)-0.5)/10)</f>
        <v>#VALUE!</v>
      </c>
      <c r="Q73" s="1" t="e">
        <f aca="false">Q72*(1+(wrand(1)-0.5)/10)</f>
        <v>#VALUE!</v>
      </c>
      <c r="R73" s="1" t="e">
        <f aca="false">R72*(1+(wrand(1)-0.5)/10)</f>
        <v>#VALUE!</v>
      </c>
      <c r="S73" s="1" t="e">
        <f aca="false">S72*(1+(wrand(1)-0.5)/10)</f>
        <v>#VALUE!</v>
      </c>
    </row>
    <row r="74" customFormat="false" ht="15" hidden="false" customHeight="false" outlineLevel="0" collapsed="false">
      <c r="B74" s="1" t="n">
        <f aca="true">B73*(1+(RAND()-0.5)/10)</f>
        <v>9.78067225704544</v>
      </c>
      <c r="C74" s="1" t="n">
        <f aca="true">C73*(1+(RAND()-0.5)/10)</f>
        <v>11.6153709123542</v>
      </c>
      <c r="D74" s="1" t="n">
        <f aca="true">D73*(1+(RAND()-0.5)/10)</f>
        <v>5.21778491701756</v>
      </c>
      <c r="E74" s="1" t="n">
        <f aca="true">E73*(1+(RAND()-0.5)/10)</f>
        <v>8.54399072974956</v>
      </c>
      <c r="F74" s="1" t="n">
        <f aca="true">F73*(1+(RAND()-0.5)/10)</f>
        <v>13.3438011370377</v>
      </c>
      <c r="G74" s="1" t="n">
        <f aca="true">G73*(1+(RAND()-0.5)/10)</f>
        <v>12.641627433895</v>
      </c>
      <c r="H74" s="1" t="n">
        <f aca="true">H73*(1+(RAND()-0.5)/10)</f>
        <v>8.74277263645415</v>
      </c>
      <c r="I74" s="1" t="n">
        <f aca="true">I73*(1+(RAND()-0.5)/10)</f>
        <v>5.80402070266953</v>
      </c>
      <c r="L74" s="1" t="e">
        <f aca="false">L73*(1+(wrand(1)-0.5)/10)</f>
        <v>#VALUE!</v>
      </c>
      <c r="M74" s="1" t="e">
        <f aca="false">M73*(1+(wrand(1)-0.5)/10)</f>
        <v>#VALUE!</v>
      </c>
      <c r="N74" s="1" t="e">
        <f aca="false">N73*(1+(wrand(1)-0.5)/10)</f>
        <v>#VALUE!</v>
      </c>
      <c r="O74" s="1" t="e">
        <f aca="false">O73*(1+(wrand(1)-0.5)/10)</f>
        <v>#VALUE!</v>
      </c>
      <c r="P74" s="1" t="e">
        <f aca="false">P73*(1+(wrand(1)-0.5)/10)</f>
        <v>#VALUE!</v>
      </c>
      <c r="Q74" s="1" t="e">
        <f aca="false">Q73*(1+(wrand(1)-0.5)/10)</f>
        <v>#VALUE!</v>
      </c>
      <c r="R74" s="1" t="e">
        <f aca="false">R73*(1+(wrand(1)-0.5)/10)</f>
        <v>#VALUE!</v>
      </c>
      <c r="S74" s="1" t="e">
        <f aca="false">S73*(1+(wrand(1)-0.5)/10)</f>
        <v>#VALUE!</v>
      </c>
    </row>
    <row r="75" customFormat="false" ht="15" hidden="false" customHeight="false" outlineLevel="0" collapsed="false">
      <c r="B75" s="1" t="n">
        <f aca="true">B74*(1+(RAND()-0.5)/10)</f>
        <v>10.1549388608708</v>
      </c>
      <c r="C75" s="1" t="n">
        <f aca="true">C74*(1+(RAND()-0.5)/10)</f>
        <v>11.6631955836654</v>
      </c>
      <c r="D75" s="1" t="n">
        <f aca="true">D74*(1+(RAND()-0.5)/10)</f>
        <v>5.24462931837449</v>
      </c>
      <c r="E75" s="1" t="n">
        <f aca="true">E74*(1+(RAND()-0.5)/10)</f>
        <v>8.67166629616495</v>
      </c>
      <c r="F75" s="1" t="n">
        <f aca="true">F74*(1+(RAND()-0.5)/10)</f>
        <v>12.7173494981839</v>
      </c>
      <c r="G75" s="1" t="n">
        <f aca="true">G74*(1+(RAND()-0.5)/10)</f>
        <v>12.8694472660787</v>
      </c>
      <c r="H75" s="1" t="n">
        <f aca="true">H74*(1+(RAND()-0.5)/10)</f>
        <v>8.41791653463996</v>
      </c>
      <c r="I75" s="1" t="n">
        <f aca="true">I74*(1+(RAND()-0.5)/10)</f>
        <v>5.89659123257068</v>
      </c>
      <c r="L75" s="1" t="e">
        <f aca="false">L74*(1+(wrand(1)-0.5)/10)</f>
        <v>#VALUE!</v>
      </c>
      <c r="M75" s="1" t="e">
        <f aca="false">M74*(1+(wrand(1)-0.5)/10)</f>
        <v>#VALUE!</v>
      </c>
      <c r="N75" s="1" t="e">
        <f aca="false">N74*(1+(wrand(1)-0.5)/10)</f>
        <v>#VALUE!</v>
      </c>
      <c r="O75" s="1" t="e">
        <f aca="false">O74*(1+(wrand(1)-0.5)/10)</f>
        <v>#VALUE!</v>
      </c>
      <c r="P75" s="1" t="e">
        <f aca="false">P74*(1+(wrand(1)-0.5)/10)</f>
        <v>#VALUE!</v>
      </c>
      <c r="Q75" s="1" t="e">
        <f aca="false">Q74*(1+(wrand(1)-0.5)/10)</f>
        <v>#VALUE!</v>
      </c>
      <c r="R75" s="1" t="e">
        <f aca="false">R74*(1+(wrand(1)-0.5)/10)</f>
        <v>#VALUE!</v>
      </c>
      <c r="S75" s="1" t="e">
        <f aca="false">S74*(1+(wrand(1)-0.5)/10)</f>
        <v>#VALUE!</v>
      </c>
    </row>
    <row r="76" customFormat="false" ht="15" hidden="false" customHeight="false" outlineLevel="0" collapsed="false">
      <c r="B76" s="1" t="n">
        <f aca="true">B75*(1+(RAND()-0.5)/10)</f>
        <v>9.78329274843659</v>
      </c>
      <c r="C76" s="1" t="n">
        <f aca="true">C75*(1+(RAND()-0.5)/10)</f>
        <v>12.2410395033722</v>
      </c>
      <c r="D76" s="1" t="n">
        <f aca="true">D75*(1+(RAND()-0.5)/10)</f>
        <v>5.38408150534898</v>
      </c>
      <c r="E76" s="1" t="n">
        <f aca="true">E75*(1+(RAND()-0.5)/10)</f>
        <v>8.59195539301169</v>
      </c>
      <c r="F76" s="1" t="n">
        <f aca="true">F75*(1+(RAND()-0.5)/10)</f>
        <v>13.1022061593047</v>
      </c>
      <c r="G76" s="1" t="n">
        <f aca="true">G75*(1+(RAND()-0.5)/10)</f>
        <v>13.0013514877169</v>
      </c>
      <c r="H76" s="1" t="n">
        <f aca="true">H75*(1+(RAND()-0.5)/10)</f>
        <v>8.71060684959436</v>
      </c>
      <c r="I76" s="1" t="n">
        <f aca="true">I75*(1+(RAND()-0.5)/10)</f>
        <v>6.13780979004641</v>
      </c>
      <c r="L76" s="1" t="e">
        <f aca="false">L75*(1+(wrand(1)-0.5)/10)</f>
        <v>#VALUE!</v>
      </c>
      <c r="M76" s="1" t="e">
        <f aca="false">M75*(1+(wrand(1)-0.5)/10)</f>
        <v>#VALUE!</v>
      </c>
      <c r="N76" s="1" t="e">
        <f aca="false">N75*(1+(wrand(1)-0.5)/10)</f>
        <v>#VALUE!</v>
      </c>
      <c r="O76" s="1" t="e">
        <f aca="false">O75*(1+(wrand(1)-0.5)/10)</f>
        <v>#VALUE!</v>
      </c>
      <c r="P76" s="1" t="e">
        <f aca="false">P75*(1+(wrand(1)-0.5)/10)</f>
        <v>#VALUE!</v>
      </c>
      <c r="Q76" s="1" t="e">
        <f aca="false">Q75*(1+(wrand(1)-0.5)/10)</f>
        <v>#VALUE!</v>
      </c>
      <c r="R76" s="1" t="e">
        <f aca="false">R75*(1+(wrand(1)-0.5)/10)</f>
        <v>#VALUE!</v>
      </c>
      <c r="S76" s="1" t="e">
        <f aca="false">S75*(1+(wrand(1)-0.5)/10)</f>
        <v>#VALUE!</v>
      </c>
    </row>
    <row r="77" customFormat="false" ht="15" hidden="false" customHeight="false" outlineLevel="0" collapsed="false">
      <c r="B77" s="1" t="n">
        <f aca="true">B76*(1+(RAND()-0.5)/10)</f>
        <v>9.50882283964399</v>
      </c>
      <c r="C77" s="1" t="n">
        <f aca="true">C76*(1+(RAND()-0.5)/10)</f>
        <v>12.6833026743116</v>
      </c>
      <c r="D77" s="1" t="n">
        <f aca="true">D76*(1+(RAND()-0.5)/10)</f>
        <v>5.55086620975389</v>
      </c>
      <c r="E77" s="1" t="n">
        <f aca="true">E76*(1+(RAND()-0.5)/10)</f>
        <v>8.38356933448911</v>
      </c>
      <c r="F77" s="1" t="n">
        <f aca="true">F76*(1+(RAND()-0.5)/10)</f>
        <v>13.5483198856016</v>
      </c>
      <c r="G77" s="1" t="n">
        <f aca="true">G76*(1+(RAND()-0.5)/10)</f>
        <v>13.0243911804582</v>
      </c>
      <c r="H77" s="1" t="n">
        <f aca="true">H76*(1+(RAND()-0.5)/10)</f>
        <v>8.53123436775876</v>
      </c>
      <c r="I77" s="1" t="n">
        <f aca="true">I76*(1+(RAND()-0.5)/10)</f>
        <v>5.88347992752836</v>
      </c>
      <c r="L77" s="1" t="e">
        <f aca="false">L76*(1+(wrand(1)-0.5)/10)</f>
        <v>#VALUE!</v>
      </c>
      <c r="M77" s="1" t="e">
        <f aca="false">M76*(1+(wrand(1)-0.5)/10)</f>
        <v>#VALUE!</v>
      </c>
      <c r="N77" s="1" t="e">
        <f aca="false">N76*(1+(wrand(1)-0.5)/10)</f>
        <v>#VALUE!</v>
      </c>
      <c r="O77" s="1" t="e">
        <f aca="false">O76*(1+(wrand(1)-0.5)/10)</f>
        <v>#VALUE!</v>
      </c>
      <c r="P77" s="1" t="e">
        <f aca="false">P76*(1+(wrand(1)-0.5)/10)</f>
        <v>#VALUE!</v>
      </c>
      <c r="Q77" s="1" t="e">
        <f aca="false">Q76*(1+(wrand(1)-0.5)/10)</f>
        <v>#VALUE!</v>
      </c>
      <c r="R77" s="1" t="e">
        <f aca="false">R76*(1+(wrand(1)-0.5)/10)</f>
        <v>#VALUE!</v>
      </c>
      <c r="S77" s="1" t="e">
        <f aca="false">S76*(1+(wrand(1)-0.5)/10)</f>
        <v>#VALUE!</v>
      </c>
    </row>
    <row r="78" customFormat="false" ht="15" hidden="false" customHeight="false" outlineLevel="0" collapsed="false">
      <c r="B78" s="1" t="n">
        <f aca="true">B77*(1+(RAND()-0.5)/10)</f>
        <v>9.41442738306147</v>
      </c>
      <c r="C78" s="1" t="n">
        <f aca="true">C77*(1+(RAND()-0.5)/10)</f>
        <v>12.272256617801</v>
      </c>
      <c r="D78" s="1" t="n">
        <f aca="true">D77*(1+(RAND()-0.5)/10)</f>
        <v>5.28963434146744</v>
      </c>
      <c r="E78" s="1" t="n">
        <f aca="true">E77*(1+(RAND()-0.5)/10)</f>
        <v>8.67567252220908</v>
      </c>
      <c r="F78" s="1" t="n">
        <f aca="true">F77*(1+(RAND()-0.5)/10)</f>
        <v>13.8869812519176</v>
      </c>
      <c r="G78" s="1" t="n">
        <f aca="true">G77*(1+(RAND()-0.5)/10)</f>
        <v>13.4088137265032</v>
      </c>
      <c r="H78" s="1" t="n">
        <f aca="true">H77*(1+(RAND()-0.5)/10)</f>
        <v>8.75597989251067</v>
      </c>
      <c r="I78" s="1" t="n">
        <f aca="true">I77*(1+(RAND()-0.5)/10)</f>
        <v>5.71103732492867</v>
      </c>
      <c r="L78" s="1" t="e">
        <f aca="false">L77*(1+(wrand(1)-0.5)/10)</f>
        <v>#VALUE!</v>
      </c>
      <c r="M78" s="1" t="e">
        <f aca="false">M77*(1+(wrand(1)-0.5)/10)</f>
        <v>#VALUE!</v>
      </c>
      <c r="N78" s="1" t="e">
        <f aca="false">N77*(1+(wrand(1)-0.5)/10)</f>
        <v>#VALUE!</v>
      </c>
      <c r="O78" s="1" t="e">
        <f aca="false">O77*(1+(wrand(1)-0.5)/10)</f>
        <v>#VALUE!</v>
      </c>
      <c r="P78" s="1" t="e">
        <f aca="false">P77*(1+(wrand(1)-0.5)/10)</f>
        <v>#VALUE!</v>
      </c>
      <c r="Q78" s="1" t="e">
        <f aca="false">Q77*(1+(wrand(1)-0.5)/10)</f>
        <v>#VALUE!</v>
      </c>
      <c r="R78" s="1" t="e">
        <f aca="false">R77*(1+(wrand(1)-0.5)/10)</f>
        <v>#VALUE!</v>
      </c>
      <c r="S78" s="1" t="e">
        <f aca="false">S77*(1+(wrand(1)-0.5)/10)</f>
        <v>#VALUE!</v>
      </c>
    </row>
    <row r="79" customFormat="false" ht="15" hidden="false" customHeight="false" outlineLevel="0" collapsed="false">
      <c r="B79" s="1" t="n">
        <f aca="true">B78*(1+(RAND()-0.5)/10)</f>
        <v>9.15872751887668</v>
      </c>
      <c r="C79" s="1" t="n">
        <f aca="true">C78*(1+(RAND()-0.5)/10)</f>
        <v>12.8274122775733</v>
      </c>
      <c r="D79" s="1" t="n">
        <f aca="true">D78*(1+(RAND()-0.5)/10)</f>
        <v>5.09834117212519</v>
      </c>
      <c r="E79" s="1" t="n">
        <f aca="true">E78*(1+(RAND()-0.5)/10)</f>
        <v>8.71181756345322</v>
      </c>
      <c r="F79" s="1" t="n">
        <f aca="true">F78*(1+(RAND()-0.5)/10)</f>
        <v>13.6090631956868</v>
      </c>
      <c r="G79" s="1" t="n">
        <f aca="true">G78*(1+(RAND()-0.5)/10)</f>
        <v>13.6984663054009</v>
      </c>
      <c r="H79" s="1" t="n">
        <f aca="true">H78*(1+(RAND()-0.5)/10)</f>
        <v>8.37710858437337</v>
      </c>
      <c r="I79" s="1" t="n">
        <f aca="true">I78*(1+(RAND()-0.5)/10)</f>
        <v>5.63208921597445</v>
      </c>
      <c r="L79" s="1" t="e">
        <f aca="false">L78*(1+(wrand(1)-0.5)/10)</f>
        <v>#VALUE!</v>
      </c>
      <c r="M79" s="1" t="e">
        <f aca="false">M78*(1+(wrand(1)-0.5)/10)</f>
        <v>#VALUE!</v>
      </c>
      <c r="N79" s="1" t="e">
        <f aca="false">N78*(1+(wrand(1)-0.5)/10)</f>
        <v>#VALUE!</v>
      </c>
      <c r="O79" s="1" t="e">
        <f aca="false">O78*(1+(wrand(1)-0.5)/10)</f>
        <v>#VALUE!</v>
      </c>
      <c r="P79" s="1" t="e">
        <f aca="false">P78*(1+(wrand(1)-0.5)/10)</f>
        <v>#VALUE!</v>
      </c>
      <c r="Q79" s="1" t="e">
        <f aca="false">Q78*(1+(wrand(1)-0.5)/10)</f>
        <v>#VALUE!</v>
      </c>
      <c r="R79" s="1" t="e">
        <f aca="false">R78*(1+(wrand(1)-0.5)/10)</f>
        <v>#VALUE!</v>
      </c>
      <c r="S79" s="1" t="e">
        <f aca="false">S78*(1+(wrand(1)-0.5)/10)</f>
        <v>#VALUE!</v>
      </c>
    </row>
    <row r="80" customFormat="false" ht="15" hidden="false" customHeight="false" outlineLevel="0" collapsed="false">
      <c r="B80" s="1" t="n">
        <f aca="true">B79*(1+(RAND()-0.5)/10)</f>
        <v>9.51565294402645</v>
      </c>
      <c r="C80" s="1" t="n">
        <f aca="true">C79*(1+(RAND()-0.5)/10)</f>
        <v>13.3879248451057</v>
      </c>
      <c r="D80" s="1" t="n">
        <f aca="true">D79*(1+(RAND()-0.5)/10)</f>
        <v>5.00779716656991</v>
      </c>
      <c r="E80" s="1" t="n">
        <f aca="true">E79*(1+(RAND()-0.5)/10)</f>
        <v>8.76968931966801</v>
      </c>
      <c r="F80" s="1" t="n">
        <f aca="true">F79*(1+(RAND()-0.5)/10)</f>
        <v>14.179535761706</v>
      </c>
      <c r="G80" s="1" t="n">
        <f aca="true">G79*(1+(RAND()-0.5)/10)</f>
        <v>13.0175281377438</v>
      </c>
      <c r="H80" s="1" t="n">
        <f aca="true">H79*(1+(RAND()-0.5)/10)</f>
        <v>8.37155796241651</v>
      </c>
      <c r="I80" s="1" t="n">
        <f aca="true">I79*(1+(RAND()-0.5)/10)</f>
        <v>5.44650844118457</v>
      </c>
      <c r="L80" s="1" t="e">
        <f aca="false">L79*(1+(wrand(1)-0.5)/10)</f>
        <v>#VALUE!</v>
      </c>
      <c r="M80" s="1" t="e">
        <f aca="false">M79*(1+(wrand(1)-0.5)/10)</f>
        <v>#VALUE!</v>
      </c>
      <c r="N80" s="1" t="e">
        <f aca="false">N79*(1+(wrand(1)-0.5)/10)</f>
        <v>#VALUE!</v>
      </c>
      <c r="O80" s="1" t="e">
        <f aca="false">O79*(1+(wrand(1)-0.5)/10)</f>
        <v>#VALUE!</v>
      </c>
      <c r="P80" s="1" t="e">
        <f aca="false">P79*(1+(wrand(1)-0.5)/10)</f>
        <v>#VALUE!</v>
      </c>
      <c r="Q80" s="1" t="e">
        <f aca="false">Q79*(1+(wrand(1)-0.5)/10)</f>
        <v>#VALUE!</v>
      </c>
      <c r="R80" s="1" t="e">
        <f aca="false">R79*(1+(wrand(1)-0.5)/10)</f>
        <v>#VALUE!</v>
      </c>
      <c r="S80" s="1" t="e">
        <f aca="false">S79*(1+(wrand(1)-0.5)/10)</f>
        <v>#VALUE!</v>
      </c>
    </row>
    <row r="81" customFormat="false" ht="15" hidden="false" customHeight="false" outlineLevel="0" collapsed="false">
      <c r="B81" s="1" t="n">
        <f aca="true">B80*(1+(RAND()-0.5)/10)</f>
        <v>9.32706020661899</v>
      </c>
      <c r="C81" s="1" t="n">
        <f aca="true">C80*(1+(RAND()-0.5)/10)</f>
        <v>12.9263533271019</v>
      </c>
      <c r="D81" s="1" t="n">
        <f aca="true">D80*(1+(RAND()-0.5)/10)</f>
        <v>4.80649380610953</v>
      </c>
      <c r="E81" s="1" t="n">
        <f aca="true">E80*(1+(RAND()-0.5)/10)</f>
        <v>8.70744418410816</v>
      </c>
      <c r="F81" s="1" t="n">
        <f aca="true">F80*(1+(RAND()-0.5)/10)</f>
        <v>14.6805420589037</v>
      </c>
      <c r="G81" s="1" t="n">
        <f aca="true">G80*(1+(RAND()-0.5)/10)</f>
        <v>12.6642271288272</v>
      </c>
      <c r="H81" s="1" t="n">
        <f aca="true">H80*(1+(RAND()-0.5)/10)</f>
        <v>8.78874588916212</v>
      </c>
      <c r="I81" s="1" t="n">
        <f aca="true">I80*(1+(RAND()-0.5)/10)</f>
        <v>5.201871207065</v>
      </c>
      <c r="L81" s="1" t="e">
        <f aca="false">L80*(1+(wrand(1)-0.5)/10)</f>
        <v>#VALUE!</v>
      </c>
      <c r="M81" s="1" t="e">
        <f aca="false">M80*(1+(wrand(1)-0.5)/10)</f>
        <v>#VALUE!</v>
      </c>
      <c r="N81" s="1" t="e">
        <f aca="false">N80*(1+(wrand(1)-0.5)/10)</f>
        <v>#VALUE!</v>
      </c>
      <c r="O81" s="1" t="e">
        <f aca="false">O80*(1+(wrand(1)-0.5)/10)</f>
        <v>#VALUE!</v>
      </c>
      <c r="P81" s="1" t="e">
        <f aca="false">P80*(1+(wrand(1)-0.5)/10)</f>
        <v>#VALUE!</v>
      </c>
      <c r="Q81" s="1" t="e">
        <f aca="false">Q80*(1+(wrand(1)-0.5)/10)</f>
        <v>#VALUE!</v>
      </c>
      <c r="R81" s="1" t="e">
        <f aca="false">R80*(1+(wrand(1)-0.5)/10)</f>
        <v>#VALUE!</v>
      </c>
      <c r="S81" s="1" t="e">
        <f aca="false">S80*(1+(wrand(1)-0.5)/10)</f>
        <v>#VALUE!</v>
      </c>
    </row>
    <row r="82" customFormat="false" ht="15" hidden="false" customHeight="false" outlineLevel="0" collapsed="false">
      <c r="B82" s="1" t="n">
        <f aca="true">B81*(1+(RAND()-0.5)/10)</f>
        <v>9.17882657962956</v>
      </c>
      <c r="C82" s="1" t="n">
        <f aca="true">C81*(1+(RAND()-0.5)/10)</f>
        <v>12.7589153482818</v>
      </c>
      <c r="D82" s="1" t="n">
        <f aca="true">D81*(1+(RAND()-0.5)/10)</f>
        <v>4.69409982833131</v>
      </c>
      <c r="E82" s="1" t="n">
        <f aca="true">E81*(1+(RAND()-0.5)/10)</f>
        <v>8.64602484947043</v>
      </c>
      <c r="F82" s="1" t="n">
        <f aca="true">F81*(1+(RAND()-0.5)/10)</f>
        <v>14.0001352190017</v>
      </c>
      <c r="G82" s="1" t="n">
        <f aca="true">G81*(1+(RAND()-0.5)/10)</f>
        <v>13.0618931752341</v>
      </c>
      <c r="H82" s="1" t="n">
        <f aca="true">H81*(1+(RAND()-0.5)/10)</f>
        <v>8.36657977216687</v>
      </c>
      <c r="I82" s="1" t="n">
        <f aca="true">I81*(1+(RAND()-0.5)/10)</f>
        <v>5.27292288737291</v>
      </c>
      <c r="L82" s="1" t="e">
        <f aca="false">L81*(1+(wrand(1)-0.5)/10)</f>
        <v>#VALUE!</v>
      </c>
      <c r="M82" s="1" t="e">
        <f aca="false">M81*(1+(wrand(1)-0.5)/10)</f>
        <v>#VALUE!</v>
      </c>
      <c r="N82" s="1" t="e">
        <f aca="false">N81*(1+(wrand(1)-0.5)/10)</f>
        <v>#VALUE!</v>
      </c>
      <c r="O82" s="1" t="e">
        <f aca="false">O81*(1+(wrand(1)-0.5)/10)</f>
        <v>#VALUE!</v>
      </c>
      <c r="P82" s="1" t="e">
        <f aca="false">P81*(1+(wrand(1)-0.5)/10)</f>
        <v>#VALUE!</v>
      </c>
      <c r="Q82" s="1" t="e">
        <f aca="false">Q81*(1+(wrand(1)-0.5)/10)</f>
        <v>#VALUE!</v>
      </c>
      <c r="R82" s="1" t="e">
        <f aca="false">R81*(1+(wrand(1)-0.5)/10)</f>
        <v>#VALUE!</v>
      </c>
      <c r="S82" s="1" t="e">
        <f aca="false">S81*(1+(wrand(1)-0.5)/10)</f>
        <v>#VALUE!</v>
      </c>
    </row>
    <row r="83" customFormat="false" ht="15" hidden="false" customHeight="false" outlineLevel="0" collapsed="false">
      <c r="B83" s="1" t="n">
        <f aca="true">B82*(1+(RAND()-0.5)/10)</f>
        <v>9.39816249680285</v>
      </c>
      <c r="C83" s="1" t="n">
        <f aca="true">C82*(1+(RAND()-0.5)/10)</f>
        <v>12.7961649055915</v>
      </c>
      <c r="D83" s="1" t="n">
        <f aca="true">D82*(1+(RAND()-0.5)/10)</f>
        <v>4.8420013872556</v>
      </c>
      <c r="E83" s="1" t="n">
        <f aca="true">E82*(1+(RAND()-0.5)/10)</f>
        <v>8.3613096891239</v>
      </c>
      <c r="F83" s="1" t="n">
        <f aca="true">F82*(1+(RAND()-0.5)/10)</f>
        <v>14.3082096774374</v>
      </c>
      <c r="G83" s="1" t="n">
        <f aca="true">G82*(1+(RAND()-0.5)/10)</f>
        <v>12.9924041812409</v>
      </c>
      <c r="H83" s="1" t="n">
        <f aca="true">H82*(1+(RAND()-0.5)/10)</f>
        <v>8.33716459270101</v>
      </c>
      <c r="I83" s="1" t="n">
        <f aca="true">I82*(1+(RAND()-0.5)/10)</f>
        <v>5.34644170099356</v>
      </c>
      <c r="L83" s="1" t="e">
        <f aca="false">L82*(1+(wrand(1)-0.5)/10)</f>
        <v>#VALUE!</v>
      </c>
      <c r="M83" s="1" t="e">
        <f aca="false">M82*(1+(wrand(1)-0.5)/10)</f>
        <v>#VALUE!</v>
      </c>
      <c r="N83" s="1" t="e">
        <f aca="false">N82*(1+(wrand(1)-0.5)/10)</f>
        <v>#VALUE!</v>
      </c>
      <c r="O83" s="1" t="e">
        <f aca="false">O82*(1+(wrand(1)-0.5)/10)</f>
        <v>#VALUE!</v>
      </c>
      <c r="P83" s="1" t="e">
        <f aca="false">P82*(1+(wrand(1)-0.5)/10)</f>
        <v>#VALUE!</v>
      </c>
      <c r="Q83" s="1" t="e">
        <f aca="false">Q82*(1+(wrand(1)-0.5)/10)</f>
        <v>#VALUE!</v>
      </c>
      <c r="R83" s="1" t="e">
        <f aca="false">R82*(1+(wrand(1)-0.5)/10)</f>
        <v>#VALUE!</v>
      </c>
      <c r="S83" s="1" t="e">
        <f aca="false">S82*(1+(wrand(1)-0.5)/10)</f>
        <v>#VALUE!</v>
      </c>
    </row>
    <row r="84" customFormat="false" ht="15" hidden="false" customHeight="false" outlineLevel="0" collapsed="false">
      <c r="B84" s="1" t="n">
        <f aca="true">B83*(1+(RAND()-0.5)/10)</f>
        <v>9.61991598576362</v>
      </c>
      <c r="C84" s="1" t="n">
        <f aca="true">C83*(1+(RAND()-0.5)/10)</f>
        <v>12.5789645155748</v>
      </c>
      <c r="D84" s="1" t="n">
        <f aca="true">D83*(1+(RAND()-0.5)/10)</f>
        <v>4.9120002923682</v>
      </c>
      <c r="E84" s="1" t="n">
        <f aca="true">E83*(1+(RAND()-0.5)/10)</f>
        <v>8.56890787487403</v>
      </c>
      <c r="F84" s="1" t="n">
        <f aca="true">F83*(1+(RAND()-0.5)/10)</f>
        <v>14.6333104637355</v>
      </c>
      <c r="G84" s="1" t="n">
        <f aca="true">G83*(1+(RAND()-0.5)/10)</f>
        <v>12.9061816654371</v>
      </c>
      <c r="H84" s="1" t="n">
        <f aca="true">H83*(1+(RAND()-0.5)/10)</f>
        <v>8.73754827913427</v>
      </c>
      <c r="I84" s="1" t="n">
        <f aca="true">I83*(1+(RAND()-0.5)/10)</f>
        <v>5.27939233697586</v>
      </c>
      <c r="L84" s="1" t="e">
        <f aca="false">L83*(1+(wrand(1)-0.5)/10)</f>
        <v>#VALUE!</v>
      </c>
      <c r="M84" s="1" t="e">
        <f aca="false">M83*(1+(wrand(1)-0.5)/10)</f>
        <v>#VALUE!</v>
      </c>
      <c r="N84" s="1" t="e">
        <f aca="false">N83*(1+(wrand(1)-0.5)/10)</f>
        <v>#VALUE!</v>
      </c>
      <c r="O84" s="1" t="e">
        <f aca="false">O83*(1+(wrand(1)-0.5)/10)</f>
        <v>#VALUE!</v>
      </c>
      <c r="P84" s="1" t="e">
        <f aca="false">P83*(1+(wrand(1)-0.5)/10)</f>
        <v>#VALUE!</v>
      </c>
      <c r="Q84" s="1" t="e">
        <f aca="false">Q83*(1+(wrand(1)-0.5)/10)</f>
        <v>#VALUE!</v>
      </c>
      <c r="R84" s="1" t="e">
        <f aca="false">R83*(1+(wrand(1)-0.5)/10)</f>
        <v>#VALUE!</v>
      </c>
      <c r="S84" s="1" t="e">
        <f aca="false">S83*(1+(wrand(1)-0.5)/10)</f>
        <v>#VALUE!</v>
      </c>
    </row>
    <row r="85" customFormat="false" ht="15" hidden="false" customHeight="false" outlineLevel="0" collapsed="false">
      <c r="B85" s="1" t="n">
        <f aca="true">B84*(1+(RAND()-0.5)/10)</f>
        <v>9.57596986863432</v>
      </c>
      <c r="C85" s="1" t="n">
        <f aca="true">C84*(1+(RAND()-0.5)/10)</f>
        <v>13.0440319962776</v>
      </c>
      <c r="D85" s="1" t="n">
        <f aca="true">D84*(1+(RAND()-0.5)/10)</f>
        <v>5.08951167702989</v>
      </c>
      <c r="E85" s="1" t="n">
        <f aca="true">E84*(1+(RAND()-0.5)/10)</f>
        <v>8.31959373365434</v>
      </c>
      <c r="F85" s="1" t="n">
        <f aca="true">F84*(1+(RAND()-0.5)/10)</f>
        <v>14.6464015875929</v>
      </c>
      <c r="G85" s="1" t="n">
        <f aca="true">G84*(1+(RAND()-0.5)/10)</f>
        <v>12.473716378538</v>
      </c>
      <c r="H85" s="1" t="n">
        <f aca="true">H84*(1+(RAND()-0.5)/10)</f>
        <v>8.64234814472053</v>
      </c>
      <c r="I85" s="1" t="n">
        <f aca="true">I84*(1+(RAND()-0.5)/10)</f>
        <v>5.3126723307979</v>
      </c>
      <c r="L85" s="1" t="e">
        <f aca="false">L84*(1+(wrand(1)-0.5)/10)</f>
        <v>#VALUE!</v>
      </c>
      <c r="M85" s="1" t="e">
        <f aca="false">M84*(1+(wrand(1)-0.5)/10)</f>
        <v>#VALUE!</v>
      </c>
      <c r="N85" s="1" t="e">
        <f aca="false">N84*(1+(wrand(1)-0.5)/10)</f>
        <v>#VALUE!</v>
      </c>
      <c r="O85" s="1" t="e">
        <f aca="false">O84*(1+(wrand(1)-0.5)/10)</f>
        <v>#VALUE!</v>
      </c>
      <c r="P85" s="1" t="e">
        <f aca="false">P84*(1+(wrand(1)-0.5)/10)</f>
        <v>#VALUE!</v>
      </c>
      <c r="Q85" s="1" t="e">
        <f aca="false">Q84*(1+(wrand(1)-0.5)/10)</f>
        <v>#VALUE!</v>
      </c>
      <c r="R85" s="1" t="e">
        <f aca="false">R84*(1+(wrand(1)-0.5)/10)</f>
        <v>#VALUE!</v>
      </c>
      <c r="S85" s="1" t="e">
        <f aca="false">S84*(1+(wrand(1)-0.5)/10)</f>
        <v>#VALUE!</v>
      </c>
    </row>
    <row r="86" customFormat="false" ht="15" hidden="false" customHeight="false" outlineLevel="0" collapsed="false">
      <c r="B86" s="1" t="n">
        <f aca="true">B85*(1+(RAND()-0.5)/10)</f>
        <v>9.68983286036849</v>
      </c>
      <c r="C86" s="1" t="n">
        <f aca="true">C85*(1+(RAND()-0.5)/10)</f>
        <v>12.8986732327195</v>
      </c>
      <c r="D86" s="1" t="n">
        <f aca="true">D85*(1+(RAND()-0.5)/10)</f>
        <v>4.91743905132414</v>
      </c>
      <c r="E86" s="1" t="n">
        <f aca="true">E85*(1+(RAND()-0.5)/10)</f>
        <v>8.3442527325986</v>
      </c>
      <c r="F86" s="1" t="n">
        <f aca="true">F85*(1+(RAND()-0.5)/10)</f>
        <v>15.2229987024843</v>
      </c>
      <c r="G86" s="1" t="n">
        <f aca="true">G85*(1+(RAND()-0.5)/10)</f>
        <v>12.741149849057</v>
      </c>
      <c r="H86" s="1" t="n">
        <f aca="true">H85*(1+(RAND()-0.5)/10)</f>
        <v>8.95184450086867</v>
      </c>
      <c r="I86" s="1" t="n">
        <f aca="true">I85*(1+(RAND()-0.5)/10)</f>
        <v>5.40709196279014</v>
      </c>
      <c r="L86" s="1" t="e">
        <f aca="false">L85*(1+(wrand(1)-0.5)/10)</f>
        <v>#VALUE!</v>
      </c>
      <c r="M86" s="1" t="e">
        <f aca="false">M85*(1+(wrand(1)-0.5)/10)</f>
        <v>#VALUE!</v>
      </c>
      <c r="N86" s="1" t="e">
        <f aca="false">N85*(1+(wrand(1)-0.5)/10)</f>
        <v>#VALUE!</v>
      </c>
      <c r="O86" s="1" t="e">
        <f aca="false">O85*(1+(wrand(1)-0.5)/10)</f>
        <v>#VALUE!</v>
      </c>
      <c r="P86" s="1" t="e">
        <f aca="false">P85*(1+(wrand(1)-0.5)/10)</f>
        <v>#VALUE!</v>
      </c>
      <c r="Q86" s="1" t="e">
        <f aca="false">Q85*(1+(wrand(1)-0.5)/10)</f>
        <v>#VALUE!</v>
      </c>
      <c r="R86" s="1" t="e">
        <f aca="false">R85*(1+(wrand(1)-0.5)/10)</f>
        <v>#VALUE!</v>
      </c>
      <c r="S86" s="1" t="e">
        <f aca="false">S85*(1+(wrand(1)-0.5)/10)</f>
        <v>#VALUE!</v>
      </c>
    </row>
    <row r="87" customFormat="false" ht="15" hidden="false" customHeight="false" outlineLevel="0" collapsed="false">
      <c r="B87" s="1" t="n">
        <f aca="true">B86*(1+(RAND()-0.5)/10)</f>
        <v>9.408775209795</v>
      </c>
      <c r="C87" s="1" t="n">
        <f aca="true">C86*(1+(RAND()-0.5)/10)</f>
        <v>12.8056739273126</v>
      </c>
      <c r="D87" s="1" t="n">
        <f aca="true">D86*(1+(RAND()-0.5)/10)</f>
        <v>4.90466916800913</v>
      </c>
      <c r="E87" s="1" t="n">
        <f aca="true">E86*(1+(RAND()-0.5)/10)</f>
        <v>7.96241372101629</v>
      </c>
      <c r="F87" s="1" t="n">
        <f aca="true">F86*(1+(RAND()-0.5)/10)</f>
        <v>15.0281757368854</v>
      </c>
      <c r="G87" s="1" t="n">
        <f aca="true">G86*(1+(RAND()-0.5)/10)</f>
        <v>13.2026357514508</v>
      </c>
      <c r="H87" s="1" t="n">
        <f aca="true">H86*(1+(RAND()-0.5)/10)</f>
        <v>9.39380755797026</v>
      </c>
      <c r="I87" s="1" t="n">
        <f aca="true">I86*(1+(RAND()-0.5)/10)</f>
        <v>5.39969588734358</v>
      </c>
      <c r="L87" s="1" t="e">
        <f aca="false">L86*(1+(wrand(1)-0.5)/10)</f>
        <v>#VALUE!</v>
      </c>
      <c r="M87" s="1" t="e">
        <f aca="false">M86*(1+(wrand(1)-0.5)/10)</f>
        <v>#VALUE!</v>
      </c>
      <c r="N87" s="1" t="e">
        <f aca="false">N86*(1+(wrand(1)-0.5)/10)</f>
        <v>#VALUE!</v>
      </c>
      <c r="O87" s="1" t="e">
        <f aca="false">O86*(1+(wrand(1)-0.5)/10)</f>
        <v>#VALUE!</v>
      </c>
      <c r="P87" s="1" t="e">
        <f aca="false">P86*(1+(wrand(1)-0.5)/10)</f>
        <v>#VALUE!</v>
      </c>
      <c r="Q87" s="1" t="e">
        <f aca="false">Q86*(1+(wrand(1)-0.5)/10)</f>
        <v>#VALUE!</v>
      </c>
      <c r="R87" s="1" t="e">
        <f aca="false">R86*(1+(wrand(1)-0.5)/10)</f>
        <v>#VALUE!</v>
      </c>
      <c r="S87" s="1" t="e">
        <f aca="false">S86*(1+(wrand(1)-0.5)/10)</f>
        <v>#VALUE!</v>
      </c>
    </row>
    <row r="88" customFormat="false" ht="15" hidden="false" customHeight="false" outlineLevel="0" collapsed="false">
      <c r="B88" s="1" t="n">
        <f aca="true">B87*(1+(RAND()-0.5)/10)</f>
        <v>9.20495966643783</v>
      </c>
      <c r="C88" s="1" t="n">
        <f aca="true">C87*(1+(RAND()-0.5)/10)</f>
        <v>13.2175728321783</v>
      </c>
      <c r="D88" s="1" t="n">
        <f aca="true">D87*(1+(RAND()-0.5)/10)</f>
        <v>4.85057224724488</v>
      </c>
      <c r="E88" s="1" t="n">
        <f aca="true">E87*(1+(RAND()-0.5)/10)</f>
        <v>7.72582508929909</v>
      </c>
      <c r="F88" s="1" t="n">
        <f aca="true">F87*(1+(RAND()-0.5)/10)</f>
        <v>14.4809106391248</v>
      </c>
      <c r="G88" s="1" t="n">
        <f aca="true">G87*(1+(RAND()-0.5)/10)</f>
        <v>13.5558266682535</v>
      </c>
      <c r="H88" s="1" t="n">
        <f aca="true">H87*(1+(RAND()-0.5)/10)</f>
        <v>9.33303587430887</v>
      </c>
      <c r="I88" s="1" t="n">
        <f aca="true">I87*(1+(RAND()-0.5)/10)</f>
        <v>5.36281602063065</v>
      </c>
      <c r="L88" s="1" t="e">
        <f aca="false">L87*(1+(wrand(1)-0.5)/10)</f>
        <v>#VALUE!</v>
      </c>
      <c r="M88" s="1" t="e">
        <f aca="false">M87*(1+(wrand(1)-0.5)/10)</f>
        <v>#VALUE!</v>
      </c>
      <c r="N88" s="1" t="e">
        <f aca="false">N87*(1+(wrand(1)-0.5)/10)</f>
        <v>#VALUE!</v>
      </c>
      <c r="O88" s="1" t="e">
        <f aca="false">O87*(1+(wrand(1)-0.5)/10)</f>
        <v>#VALUE!</v>
      </c>
      <c r="P88" s="1" t="e">
        <f aca="false">P87*(1+(wrand(1)-0.5)/10)</f>
        <v>#VALUE!</v>
      </c>
      <c r="Q88" s="1" t="e">
        <f aca="false">Q87*(1+(wrand(1)-0.5)/10)</f>
        <v>#VALUE!</v>
      </c>
      <c r="R88" s="1" t="e">
        <f aca="false">R87*(1+(wrand(1)-0.5)/10)</f>
        <v>#VALUE!</v>
      </c>
      <c r="S88" s="1" t="e">
        <f aca="false">S87*(1+(wrand(1)-0.5)/10)</f>
        <v>#VALUE!</v>
      </c>
    </row>
    <row r="89" customFormat="false" ht="15" hidden="false" customHeight="false" outlineLevel="0" collapsed="false">
      <c r="B89" s="1" t="n">
        <f aca="true">B88*(1+(RAND()-0.5)/10)</f>
        <v>9.2335866708472</v>
      </c>
      <c r="C89" s="1" t="n">
        <f aca="true">C88*(1+(RAND()-0.5)/10)</f>
        <v>13.6830387189049</v>
      </c>
      <c r="D89" s="1" t="n">
        <f aca="true">D88*(1+(RAND()-0.5)/10)</f>
        <v>4.93776282388535</v>
      </c>
      <c r="E89" s="1" t="n">
        <f aca="true">E88*(1+(RAND()-0.5)/10)</f>
        <v>7.37954586455785</v>
      </c>
      <c r="F89" s="1" t="n">
        <f aca="true">F88*(1+(RAND()-0.5)/10)</f>
        <v>14.0154870441047</v>
      </c>
      <c r="G89" s="1" t="n">
        <f aca="true">G88*(1+(RAND()-0.5)/10)</f>
        <v>14.1221463247983</v>
      </c>
      <c r="H89" s="1" t="n">
        <f aca="true">H88*(1+(RAND()-0.5)/10)</f>
        <v>9.68031870542718</v>
      </c>
      <c r="I89" s="1" t="n">
        <f aca="true">I88*(1+(RAND()-0.5)/10)</f>
        <v>5.34327965284036</v>
      </c>
      <c r="L89" s="1" t="e">
        <f aca="false">L88*(1+(wrand(1)-0.5)/10)</f>
        <v>#VALUE!</v>
      </c>
      <c r="M89" s="1" t="e">
        <f aca="false">M88*(1+(wrand(1)-0.5)/10)</f>
        <v>#VALUE!</v>
      </c>
      <c r="N89" s="1" t="e">
        <f aca="false">N88*(1+(wrand(1)-0.5)/10)</f>
        <v>#VALUE!</v>
      </c>
      <c r="O89" s="1" t="e">
        <f aca="false">O88*(1+(wrand(1)-0.5)/10)</f>
        <v>#VALUE!</v>
      </c>
      <c r="P89" s="1" t="e">
        <f aca="false">P88*(1+(wrand(1)-0.5)/10)</f>
        <v>#VALUE!</v>
      </c>
      <c r="Q89" s="1" t="e">
        <f aca="false">Q88*(1+(wrand(1)-0.5)/10)</f>
        <v>#VALUE!</v>
      </c>
      <c r="R89" s="1" t="e">
        <f aca="false">R88*(1+(wrand(1)-0.5)/10)</f>
        <v>#VALUE!</v>
      </c>
      <c r="S89" s="1" t="e">
        <f aca="false">S88*(1+(wrand(1)-0.5)/10)</f>
        <v>#VALUE!</v>
      </c>
    </row>
    <row r="90" customFormat="false" ht="15" hidden="false" customHeight="false" outlineLevel="0" collapsed="false">
      <c r="B90" s="1" t="n">
        <f aca="true">B89*(1+(RAND()-0.5)/10)</f>
        <v>9.64799597168368</v>
      </c>
      <c r="C90" s="1" t="n">
        <f aca="true">C89*(1+(RAND()-0.5)/10)</f>
        <v>13.338352269141</v>
      </c>
      <c r="D90" s="1" t="n">
        <f aca="true">D89*(1+(RAND()-0.5)/10)</f>
        <v>4.76403768768072</v>
      </c>
      <c r="E90" s="1" t="n">
        <f aca="true">E89*(1+(RAND()-0.5)/10)</f>
        <v>7.38562167213575</v>
      </c>
      <c r="F90" s="1" t="n">
        <f aca="true">F89*(1+(RAND()-0.5)/10)</f>
        <v>14.6174571447649</v>
      </c>
      <c r="G90" s="1" t="n">
        <f aca="true">G89*(1+(RAND()-0.5)/10)</f>
        <v>13.7070410972147</v>
      </c>
      <c r="H90" s="1" t="n">
        <f aca="true">H89*(1+(RAND()-0.5)/10)</f>
        <v>9.91567955012985</v>
      </c>
      <c r="I90" s="1" t="n">
        <f aca="true">I89*(1+(RAND()-0.5)/10)</f>
        <v>5.41472031987601</v>
      </c>
      <c r="L90" s="1" t="e">
        <f aca="false">L89*(1+(wrand(1)-0.5)/10)</f>
        <v>#VALUE!</v>
      </c>
      <c r="M90" s="1" t="e">
        <f aca="false">M89*(1+(wrand(1)-0.5)/10)</f>
        <v>#VALUE!</v>
      </c>
      <c r="N90" s="1" t="e">
        <f aca="false">N89*(1+(wrand(1)-0.5)/10)</f>
        <v>#VALUE!</v>
      </c>
      <c r="O90" s="1" t="e">
        <f aca="false">O89*(1+(wrand(1)-0.5)/10)</f>
        <v>#VALUE!</v>
      </c>
      <c r="P90" s="1" t="e">
        <f aca="false">P89*(1+(wrand(1)-0.5)/10)</f>
        <v>#VALUE!</v>
      </c>
      <c r="Q90" s="1" t="e">
        <f aca="false">Q89*(1+(wrand(1)-0.5)/10)</f>
        <v>#VALUE!</v>
      </c>
      <c r="R90" s="1" t="e">
        <f aca="false">R89*(1+(wrand(1)-0.5)/10)</f>
        <v>#VALUE!</v>
      </c>
      <c r="S90" s="1" t="e">
        <f aca="false">S89*(1+(wrand(1)-0.5)/10)</f>
        <v>#VALUE!</v>
      </c>
    </row>
    <row r="91" customFormat="false" ht="15" hidden="false" customHeight="false" outlineLevel="0" collapsed="false">
      <c r="B91" s="1" t="n">
        <f aca="true">B90*(1+(RAND()-0.5)/10)</f>
        <v>9.75114586837292</v>
      </c>
      <c r="C91" s="1" t="n">
        <f aca="true">C90*(1+(RAND()-0.5)/10)</f>
        <v>13.8387711056424</v>
      </c>
      <c r="D91" s="1" t="n">
        <f aca="true">D90*(1+(RAND()-0.5)/10)</f>
        <v>4.53684277502613</v>
      </c>
      <c r="E91" s="1" t="n">
        <f aca="true">E90*(1+(RAND()-0.5)/10)</f>
        <v>7.13519307341883</v>
      </c>
      <c r="F91" s="1" t="n">
        <f aca="true">F90*(1+(RAND()-0.5)/10)</f>
        <v>14.4254192334262</v>
      </c>
      <c r="G91" s="1" t="n">
        <f aca="true">G90*(1+(RAND()-0.5)/10)</f>
        <v>13.4066257468145</v>
      </c>
      <c r="H91" s="1" t="n">
        <f aca="true">H90*(1+(RAND()-0.5)/10)</f>
        <v>10.0830463202767</v>
      </c>
      <c r="I91" s="1" t="n">
        <f aca="true">I90*(1+(RAND()-0.5)/10)</f>
        <v>5.48314853653586</v>
      </c>
      <c r="L91" s="1" t="e">
        <f aca="false">L90*(1+(wrand(1)-0.5)/10)</f>
        <v>#VALUE!</v>
      </c>
      <c r="M91" s="1" t="e">
        <f aca="false">M90*(1+(wrand(1)-0.5)/10)</f>
        <v>#VALUE!</v>
      </c>
      <c r="N91" s="1" t="e">
        <f aca="false">N90*(1+(wrand(1)-0.5)/10)</f>
        <v>#VALUE!</v>
      </c>
      <c r="O91" s="1" t="e">
        <f aca="false">O90*(1+(wrand(1)-0.5)/10)</f>
        <v>#VALUE!</v>
      </c>
      <c r="P91" s="1" t="e">
        <f aca="false">P90*(1+(wrand(1)-0.5)/10)</f>
        <v>#VALUE!</v>
      </c>
      <c r="Q91" s="1" t="e">
        <f aca="false">Q90*(1+(wrand(1)-0.5)/10)</f>
        <v>#VALUE!</v>
      </c>
      <c r="R91" s="1" t="e">
        <f aca="false">R90*(1+(wrand(1)-0.5)/10)</f>
        <v>#VALUE!</v>
      </c>
      <c r="S91" s="1" t="e">
        <f aca="false">S90*(1+(wrand(1)-0.5)/10)</f>
        <v>#VALUE!</v>
      </c>
    </row>
    <row r="92" customFormat="false" ht="15" hidden="false" customHeight="false" outlineLevel="0" collapsed="false">
      <c r="B92" s="1" t="n">
        <f aca="true">B91*(1+(RAND()-0.5)/10)</f>
        <v>9.52516160381053</v>
      </c>
      <c r="C92" s="1" t="n">
        <f aca="true">C91*(1+(RAND()-0.5)/10)</f>
        <v>14.438037961845</v>
      </c>
      <c r="D92" s="1" t="n">
        <f aca="true">D91*(1+(RAND()-0.5)/10)</f>
        <v>4.58496557787884</v>
      </c>
      <c r="E92" s="1" t="n">
        <f aca="true">E91*(1+(RAND()-0.5)/10)</f>
        <v>7.11753824661306</v>
      </c>
      <c r="F92" s="1" t="n">
        <f aca="true">F91*(1+(RAND()-0.5)/10)</f>
        <v>15.039272451195</v>
      </c>
      <c r="G92" s="1" t="n">
        <f aca="true">G91*(1+(RAND()-0.5)/10)</f>
        <v>12.9097051046728</v>
      </c>
      <c r="H92" s="1" t="n">
        <f aca="true">H91*(1+(RAND()-0.5)/10)</f>
        <v>10.134563687375</v>
      </c>
      <c r="I92" s="1" t="n">
        <f aca="true">I91*(1+(RAND()-0.5)/10)</f>
        <v>5.46694743163487</v>
      </c>
      <c r="L92" s="1" t="e">
        <f aca="false">L91*(1+(wrand(1)-0.5)/10)</f>
        <v>#VALUE!</v>
      </c>
      <c r="M92" s="1" t="e">
        <f aca="false">M91*(1+(wrand(1)-0.5)/10)</f>
        <v>#VALUE!</v>
      </c>
      <c r="N92" s="1" t="e">
        <f aca="false">N91*(1+(wrand(1)-0.5)/10)</f>
        <v>#VALUE!</v>
      </c>
      <c r="O92" s="1" t="e">
        <f aca="false">O91*(1+(wrand(1)-0.5)/10)</f>
        <v>#VALUE!</v>
      </c>
      <c r="P92" s="1" t="e">
        <f aca="false">P91*(1+(wrand(1)-0.5)/10)</f>
        <v>#VALUE!</v>
      </c>
      <c r="Q92" s="1" t="e">
        <f aca="false">Q91*(1+(wrand(1)-0.5)/10)</f>
        <v>#VALUE!</v>
      </c>
      <c r="R92" s="1" t="e">
        <f aca="false">R91*(1+(wrand(1)-0.5)/10)</f>
        <v>#VALUE!</v>
      </c>
      <c r="S92" s="1" t="e">
        <f aca="false">S91*(1+(wrand(1)-0.5)/10)</f>
        <v>#VALUE!</v>
      </c>
    </row>
    <row r="93" customFormat="false" ht="15" hidden="false" customHeight="false" outlineLevel="0" collapsed="false">
      <c r="B93" s="1" t="n">
        <f aca="true">B92*(1+(RAND()-0.5)/10)</f>
        <v>9.65038010005725</v>
      </c>
      <c r="C93" s="1" t="n">
        <f aca="true">C92*(1+(RAND()-0.5)/10)</f>
        <v>14.047768712661</v>
      </c>
      <c r="D93" s="1" t="n">
        <f aca="true">D92*(1+(RAND()-0.5)/10)</f>
        <v>4.58310958196141</v>
      </c>
      <c r="E93" s="1" t="n">
        <f aca="true">E92*(1+(RAND()-0.5)/10)</f>
        <v>7.26409167992446</v>
      </c>
      <c r="F93" s="1" t="n">
        <f aca="true">F92*(1+(RAND()-0.5)/10)</f>
        <v>14.8132696792774</v>
      </c>
      <c r="G93" s="1" t="n">
        <f aca="true">G92*(1+(RAND()-0.5)/10)</f>
        <v>13.1898654894145</v>
      </c>
      <c r="H93" s="1" t="n">
        <f aca="true">H92*(1+(RAND()-0.5)/10)</f>
        <v>9.63367373297942</v>
      </c>
      <c r="I93" s="1" t="n">
        <f aca="true">I92*(1+(RAND()-0.5)/10)</f>
        <v>5.34814216850799</v>
      </c>
      <c r="L93" s="1" t="e">
        <f aca="false">L92*(1+(wrand(1)-0.5)/10)</f>
        <v>#VALUE!</v>
      </c>
      <c r="M93" s="1" t="e">
        <f aca="false">M92*(1+(wrand(1)-0.5)/10)</f>
        <v>#VALUE!</v>
      </c>
      <c r="N93" s="1" t="e">
        <f aca="false">N92*(1+(wrand(1)-0.5)/10)</f>
        <v>#VALUE!</v>
      </c>
      <c r="O93" s="1" t="e">
        <f aca="false">O92*(1+(wrand(1)-0.5)/10)</f>
        <v>#VALUE!</v>
      </c>
      <c r="P93" s="1" t="e">
        <f aca="false">P92*(1+(wrand(1)-0.5)/10)</f>
        <v>#VALUE!</v>
      </c>
      <c r="Q93" s="1" t="e">
        <f aca="false">Q92*(1+(wrand(1)-0.5)/10)</f>
        <v>#VALUE!</v>
      </c>
      <c r="R93" s="1" t="e">
        <f aca="false">R92*(1+(wrand(1)-0.5)/10)</f>
        <v>#VALUE!</v>
      </c>
      <c r="S93" s="1" t="e">
        <f aca="false">S92*(1+(wrand(1)-0.5)/10)</f>
        <v>#VALUE!</v>
      </c>
    </row>
    <row r="94" customFormat="false" ht="15" hidden="false" customHeight="false" outlineLevel="0" collapsed="false">
      <c r="B94" s="1" t="n">
        <f aca="true">B93*(1+(RAND()-0.5)/10)</f>
        <v>9.88499639733914</v>
      </c>
      <c r="C94" s="1" t="n">
        <f aca="true">C93*(1+(RAND()-0.5)/10)</f>
        <v>14.2936751546451</v>
      </c>
      <c r="D94" s="1" t="n">
        <f aca="true">D93*(1+(RAND()-0.5)/10)</f>
        <v>4.44121964393936</v>
      </c>
      <c r="E94" s="1" t="n">
        <f aca="true">E93*(1+(RAND()-0.5)/10)</f>
        <v>7.45006356949307</v>
      </c>
      <c r="F94" s="1" t="n">
        <f aca="true">F93*(1+(RAND()-0.5)/10)</f>
        <v>15.0226841236798</v>
      </c>
      <c r="G94" s="1" t="n">
        <f aca="true">G93*(1+(RAND()-0.5)/10)</f>
        <v>13.7898718781214</v>
      </c>
      <c r="H94" s="1" t="n">
        <f aca="true">H93*(1+(RAND()-0.5)/10)</f>
        <v>9.2310587737482</v>
      </c>
      <c r="I94" s="1" t="n">
        <f aca="true">I93*(1+(RAND()-0.5)/10)</f>
        <v>5.35201422905227</v>
      </c>
      <c r="L94" s="1" t="e">
        <f aca="false">L93*(1+(wrand(1)-0.5)/10)</f>
        <v>#VALUE!</v>
      </c>
      <c r="M94" s="1" t="e">
        <f aca="false">M93*(1+(wrand(1)-0.5)/10)</f>
        <v>#VALUE!</v>
      </c>
      <c r="N94" s="1" t="e">
        <f aca="false">N93*(1+(wrand(1)-0.5)/10)</f>
        <v>#VALUE!</v>
      </c>
      <c r="O94" s="1" t="e">
        <f aca="false">O93*(1+(wrand(1)-0.5)/10)</f>
        <v>#VALUE!</v>
      </c>
      <c r="P94" s="1" t="e">
        <f aca="false">P93*(1+(wrand(1)-0.5)/10)</f>
        <v>#VALUE!</v>
      </c>
      <c r="Q94" s="1" t="e">
        <f aca="false">Q93*(1+(wrand(1)-0.5)/10)</f>
        <v>#VALUE!</v>
      </c>
      <c r="R94" s="1" t="e">
        <f aca="false">R93*(1+(wrand(1)-0.5)/10)</f>
        <v>#VALUE!</v>
      </c>
      <c r="S94" s="1" t="e">
        <f aca="false">S93*(1+(wrand(1)-0.5)/10)</f>
        <v>#VALUE!</v>
      </c>
    </row>
    <row r="95" customFormat="false" ht="15" hidden="false" customHeight="false" outlineLevel="0" collapsed="false">
      <c r="B95" s="1" t="n">
        <f aca="true">B94*(1+(RAND()-0.5)/10)</f>
        <v>10.0022045986779</v>
      </c>
      <c r="C95" s="1" t="n">
        <f aca="true">C94*(1+(RAND()-0.5)/10)</f>
        <v>14.2886237563987</v>
      </c>
      <c r="D95" s="1" t="n">
        <f aca="true">D94*(1+(RAND()-0.5)/10)</f>
        <v>4.22362467720914</v>
      </c>
      <c r="E95" s="1" t="n">
        <f aca="true">E94*(1+(RAND()-0.5)/10)</f>
        <v>7.50853252806089</v>
      </c>
      <c r="F95" s="1" t="n">
        <f aca="true">F94*(1+(RAND()-0.5)/10)</f>
        <v>14.4579442526509</v>
      </c>
      <c r="G95" s="1" t="n">
        <f aca="true">G94*(1+(RAND()-0.5)/10)</f>
        <v>13.6456985742056</v>
      </c>
      <c r="H95" s="1" t="n">
        <f aca="true">H94*(1+(RAND()-0.5)/10)</f>
        <v>9.31857656029827</v>
      </c>
      <c r="I95" s="1" t="n">
        <f aca="true">I94*(1+(RAND()-0.5)/10)</f>
        <v>5.42051905838361</v>
      </c>
      <c r="L95" s="1" t="e">
        <f aca="false">L94*(1+(wrand(1)-0.5)/10)</f>
        <v>#VALUE!</v>
      </c>
      <c r="M95" s="1" t="e">
        <f aca="false">M94*(1+(wrand(1)-0.5)/10)</f>
        <v>#VALUE!</v>
      </c>
      <c r="N95" s="1" t="e">
        <f aca="false">N94*(1+(wrand(1)-0.5)/10)</f>
        <v>#VALUE!</v>
      </c>
      <c r="O95" s="1" t="e">
        <f aca="false">O94*(1+(wrand(1)-0.5)/10)</f>
        <v>#VALUE!</v>
      </c>
      <c r="P95" s="1" t="e">
        <f aca="false">P94*(1+(wrand(1)-0.5)/10)</f>
        <v>#VALUE!</v>
      </c>
      <c r="Q95" s="1" t="e">
        <f aca="false">Q94*(1+(wrand(1)-0.5)/10)</f>
        <v>#VALUE!</v>
      </c>
      <c r="R95" s="1" t="e">
        <f aca="false">R94*(1+(wrand(1)-0.5)/10)</f>
        <v>#VALUE!</v>
      </c>
      <c r="S95" s="1" t="e">
        <f aca="false">S94*(1+(wrand(1)-0.5)/10)</f>
        <v>#VALUE!</v>
      </c>
    </row>
    <row r="96" customFormat="false" ht="15" hidden="false" customHeight="false" outlineLevel="0" collapsed="false">
      <c r="B96" s="1" t="n">
        <f aca="true">B95*(1+(RAND()-0.5)/10)</f>
        <v>9.71883943186539</v>
      </c>
      <c r="C96" s="1" t="n">
        <f aca="true">C95*(1+(RAND()-0.5)/10)</f>
        <v>14.2838820365144</v>
      </c>
      <c r="D96" s="1" t="n">
        <f aca="true">D95*(1+(RAND()-0.5)/10)</f>
        <v>4.35800226018516</v>
      </c>
      <c r="E96" s="1" t="n">
        <f aca="true">E95*(1+(RAND()-0.5)/10)</f>
        <v>7.59168785016677</v>
      </c>
      <c r="F96" s="1" t="n">
        <f aca="true">F95*(1+(RAND()-0.5)/10)</f>
        <v>14.5066361834099</v>
      </c>
      <c r="G96" s="1" t="n">
        <f aca="true">G95*(1+(RAND()-0.5)/10)</f>
        <v>13.1795343837847</v>
      </c>
      <c r="H96" s="1" t="n">
        <f aca="true">H95*(1+(RAND()-0.5)/10)</f>
        <v>9.11669456225023</v>
      </c>
      <c r="I96" s="1" t="n">
        <f aca="true">I95*(1+(RAND()-0.5)/10)</f>
        <v>5.44992357891165</v>
      </c>
      <c r="L96" s="1" t="e">
        <f aca="false">L95*(1+(wrand(1)-0.5)/10)</f>
        <v>#VALUE!</v>
      </c>
      <c r="M96" s="1" t="e">
        <f aca="false">M95*(1+(wrand(1)-0.5)/10)</f>
        <v>#VALUE!</v>
      </c>
      <c r="N96" s="1" t="e">
        <f aca="false">N95*(1+(wrand(1)-0.5)/10)</f>
        <v>#VALUE!</v>
      </c>
      <c r="O96" s="1" t="e">
        <f aca="false">O95*(1+(wrand(1)-0.5)/10)</f>
        <v>#VALUE!</v>
      </c>
      <c r="P96" s="1" t="e">
        <f aca="false">P95*(1+(wrand(1)-0.5)/10)</f>
        <v>#VALUE!</v>
      </c>
      <c r="Q96" s="1" t="e">
        <f aca="false">Q95*(1+(wrand(1)-0.5)/10)</f>
        <v>#VALUE!</v>
      </c>
      <c r="R96" s="1" t="e">
        <f aca="false">R95*(1+(wrand(1)-0.5)/10)</f>
        <v>#VALUE!</v>
      </c>
      <c r="S96" s="1" t="e">
        <f aca="false">S95*(1+(wrand(1)-0.5)/10)</f>
        <v>#VALUE!</v>
      </c>
    </row>
    <row r="97" customFormat="false" ht="15" hidden="false" customHeight="false" outlineLevel="0" collapsed="false">
      <c r="B97" s="1" t="n">
        <f aca="true">B96*(1+(RAND()-0.5)/10)</f>
        <v>9.5754903641612</v>
      </c>
      <c r="C97" s="1" t="n">
        <f aca="true">C96*(1+(RAND()-0.5)/10)</f>
        <v>14.7620509103062</v>
      </c>
      <c r="D97" s="1" t="n">
        <f aca="true">D96*(1+(RAND()-0.5)/10)</f>
        <v>4.21866219821941</v>
      </c>
      <c r="E97" s="1" t="n">
        <f aca="true">E96*(1+(RAND()-0.5)/10)</f>
        <v>7.61962904917018</v>
      </c>
      <c r="F97" s="1" t="n">
        <f aca="true">F96*(1+(RAND()-0.5)/10)</f>
        <v>14.7999347851837</v>
      </c>
      <c r="G97" s="1" t="n">
        <f aca="true">G96*(1+(RAND()-0.5)/10)</f>
        <v>13.5185539597876</v>
      </c>
      <c r="H97" s="1" t="n">
        <f aca="true">H96*(1+(RAND()-0.5)/10)</f>
        <v>9.07257420825789</v>
      </c>
      <c r="I97" s="1" t="n">
        <f aca="true">I96*(1+(RAND()-0.5)/10)</f>
        <v>5.32020511374043</v>
      </c>
      <c r="L97" s="1" t="e">
        <f aca="false">L96*(1+(wrand(1)-0.5)/10)</f>
        <v>#VALUE!</v>
      </c>
      <c r="M97" s="1" t="e">
        <f aca="false">M96*(1+(wrand(1)-0.5)/10)</f>
        <v>#VALUE!</v>
      </c>
      <c r="N97" s="1" t="e">
        <f aca="false">N96*(1+(wrand(1)-0.5)/10)</f>
        <v>#VALUE!</v>
      </c>
      <c r="O97" s="1" t="e">
        <f aca="false">O96*(1+(wrand(1)-0.5)/10)</f>
        <v>#VALUE!</v>
      </c>
      <c r="P97" s="1" t="e">
        <f aca="false">P96*(1+(wrand(1)-0.5)/10)</f>
        <v>#VALUE!</v>
      </c>
      <c r="Q97" s="1" t="e">
        <f aca="false">Q96*(1+(wrand(1)-0.5)/10)</f>
        <v>#VALUE!</v>
      </c>
      <c r="R97" s="1" t="e">
        <f aca="false">R96*(1+(wrand(1)-0.5)/10)</f>
        <v>#VALUE!</v>
      </c>
      <c r="S97" s="1" t="e">
        <f aca="false">S96*(1+(wrand(1)-0.5)/10)</f>
        <v>#VALUE!</v>
      </c>
    </row>
    <row r="98" customFormat="false" ht="15" hidden="false" customHeight="false" outlineLevel="0" collapsed="false">
      <c r="B98" s="1" t="n">
        <f aca="true">B97*(1+(RAND()-0.5)/10)</f>
        <v>9.77415926597102</v>
      </c>
      <c r="C98" s="1" t="n">
        <f aca="true">C97*(1+(RAND()-0.5)/10)</f>
        <v>15.2625451163355</v>
      </c>
      <c r="D98" s="1" t="n">
        <f aca="true">D97*(1+(RAND()-0.5)/10)</f>
        <v>4.18673678344666</v>
      </c>
      <c r="E98" s="1" t="n">
        <f aca="true">E97*(1+(RAND()-0.5)/10)</f>
        <v>7.41367050323315</v>
      </c>
      <c r="F98" s="1" t="n">
        <f aca="true">F97*(1+(RAND()-0.5)/10)</f>
        <v>14.6621311936209</v>
      </c>
      <c r="G98" s="1" t="n">
        <f aca="true">G97*(1+(RAND()-0.5)/10)</f>
        <v>13.7108419338231</v>
      </c>
      <c r="H98" s="1" t="n">
        <f aca="true">H97*(1+(RAND()-0.5)/10)</f>
        <v>9.32711745149703</v>
      </c>
      <c r="I98" s="1" t="n">
        <f aca="true">I97*(1+(RAND()-0.5)/10)</f>
        <v>5.05495637932011</v>
      </c>
      <c r="L98" s="1" t="e">
        <f aca="false">L97*(1+(wrand(1)-0.5)/10)</f>
        <v>#VALUE!</v>
      </c>
      <c r="M98" s="1" t="e">
        <f aca="false">M97*(1+(wrand(1)-0.5)/10)</f>
        <v>#VALUE!</v>
      </c>
      <c r="N98" s="1" t="e">
        <f aca="false">N97*(1+(wrand(1)-0.5)/10)</f>
        <v>#VALUE!</v>
      </c>
      <c r="O98" s="1" t="e">
        <f aca="false">O97*(1+(wrand(1)-0.5)/10)</f>
        <v>#VALUE!</v>
      </c>
      <c r="P98" s="1" t="e">
        <f aca="false">P97*(1+(wrand(1)-0.5)/10)</f>
        <v>#VALUE!</v>
      </c>
      <c r="Q98" s="1" t="e">
        <f aca="false">Q97*(1+(wrand(1)-0.5)/10)</f>
        <v>#VALUE!</v>
      </c>
      <c r="R98" s="1" t="e">
        <f aca="false">R97*(1+(wrand(1)-0.5)/10)</f>
        <v>#VALUE!</v>
      </c>
      <c r="S98" s="1" t="e">
        <f aca="false">S97*(1+(wrand(1)-0.5)/10)</f>
        <v>#VALUE!</v>
      </c>
    </row>
    <row r="99" customFormat="false" ht="15" hidden="false" customHeight="false" outlineLevel="0" collapsed="false">
      <c r="B99" s="1" t="n">
        <f aca="true">B98*(1+(RAND()-0.5)/10)</f>
        <v>10.0876168568941</v>
      </c>
      <c r="C99" s="1" t="n">
        <f aca="true">C98*(1+(RAND()-0.5)/10)</f>
        <v>14.8921004489319</v>
      </c>
      <c r="D99" s="1" t="n">
        <f aca="true">D98*(1+(RAND()-0.5)/10)</f>
        <v>4.0465409574195</v>
      </c>
      <c r="E99" s="1" t="n">
        <f aca="true">E98*(1+(RAND()-0.5)/10)</f>
        <v>7.13707569431774</v>
      </c>
      <c r="F99" s="1" t="n">
        <f aca="true">F98*(1+(RAND()-0.5)/10)</f>
        <v>14.7283431672414</v>
      </c>
      <c r="G99" s="1" t="n">
        <f aca="true">G98*(1+(RAND()-0.5)/10)</f>
        <v>13.0439358174159</v>
      </c>
      <c r="H99" s="1" t="n">
        <f aca="true">H98*(1+(RAND()-0.5)/10)</f>
        <v>9.59435474019436</v>
      </c>
      <c r="I99" s="1" t="n">
        <f aca="true">I98*(1+(RAND()-0.5)/10)</f>
        <v>4.81092009979253</v>
      </c>
      <c r="L99" s="1" t="e">
        <f aca="false">L98*(1+(wrand(1)-0.5)/10)</f>
        <v>#VALUE!</v>
      </c>
      <c r="M99" s="1" t="e">
        <f aca="false">M98*(1+(wrand(1)-0.5)/10)</f>
        <v>#VALUE!</v>
      </c>
      <c r="N99" s="1" t="e">
        <f aca="false">N98*(1+(wrand(1)-0.5)/10)</f>
        <v>#VALUE!</v>
      </c>
      <c r="O99" s="1" t="e">
        <f aca="false">O98*(1+(wrand(1)-0.5)/10)</f>
        <v>#VALUE!</v>
      </c>
      <c r="P99" s="1" t="e">
        <f aca="false">P98*(1+(wrand(1)-0.5)/10)</f>
        <v>#VALUE!</v>
      </c>
      <c r="Q99" s="1" t="e">
        <f aca="false">Q98*(1+(wrand(1)-0.5)/10)</f>
        <v>#VALUE!</v>
      </c>
      <c r="R99" s="1" t="e">
        <f aca="false">R98*(1+(wrand(1)-0.5)/10)</f>
        <v>#VALUE!</v>
      </c>
      <c r="S99" s="1" t="e">
        <f aca="false">S98*(1+(wrand(1)-0.5)/10)</f>
        <v>#VALUE!</v>
      </c>
    </row>
    <row r="100" customFormat="false" ht="15" hidden="false" customHeight="false" outlineLevel="0" collapsed="false">
      <c r="B100" s="1" t="n">
        <f aca="true">B99*(1+(RAND()-0.5)/10)</f>
        <v>10.2245683887752</v>
      </c>
      <c r="C100" s="1" t="n">
        <f aca="true">C99*(1+(RAND()-0.5)/10)</f>
        <v>14.2120739886091</v>
      </c>
      <c r="D100" s="1" t="n">
        <f aca="true">D99*(1+(RAND()-0.5)/10)</f>
        <v>3.95651167445891</v>
      </c>
      <c r="E100" s="1" t="n">
        <f aca="true">E99*(1+(RAND()-0.5)/10)</f>
        <v>7.30568480762862</v>
      </c>
      <c r="F100" s="1" t="n">
        <f aca="true">F99*(1+(RAND()-0.5)/10)</f>
        <v>14.0162343018535</v>
      </c>
      <c r="G100" s="1" t="n">
        <f aca="true">G99*(1+(RAND()-0.5)/10)</f>
        <v>12.7544630818586</v>
      </c>
      <c r="H100" s="1" t="n">
        <f aca="true">H99*(1+(RAND()-0.5)/10)</f>
        <v>9.26169397111214</v>
      </c>
      <c r="I100" s="1" t="n">
        <f aca="true">I99*(1+(RAND()-0.5)/10)</f>
        <v>4.69042952953729</v>
      </c>
      <c r="L100" s="1" t="e">
        <f aca="false">L99*(1+(wrand(1)-0.5)/10)</f>
        <v>#VALUE!</v>
      </c>
      <c r="M100" s="1" t="e">
        <f aca="false">M99*(1+(wrand(1)-0.5)/10)</f>
        <v>#VALUE!</v>
      </c>
      <c r="N100" s="1" t="e">
        <f aca="false">N99*(1+(wrand(1)-0.5)/10)</f>
        <v>#VALUE!</v>
      </c>
      <c r="O100" s="1" t="e">
        <f aca="false">O99*(1+(wrand(1)-0.5)/10)</f>
        <v>#VALUE!</v>
      </c>
      <c r="P100" s="1" t="e">
        <f aca="false">P99*(1+(wrand(1)-0.5)/10)</f>
        <v>#VALUE!</v>
      </c>
      <c r="Q100" s="1" t="e">
        <f aca="false">Q99*(1+(wrand(1)-0.5)/10)</f>
        <v>#VALUE!</v>
      </c>
      <c r="R100" s="1" t="e">
        <f aca="false">R99*(1+(wrand(1)-0.5)/10)</f>
        <v>#VALUE!</v>
      </c>
      <c r="S100" s="1" t="e">
        <f aca="false">S99*(1+(wrand(1)-0.5)/10)</f>
        <v>#VALUE!</v>
      </c>
    </row>
    <row r="101" customFormat="false" ht="15" hidden="false" customHeight="false" outlineLevel="0" collapsed="false">
      <c r="B101" s="1" t="n">
        <f aca="true">B100*(1+(RAND()-0.5)/10)</f>
        <v>10.3413013026712</v>
      </c>
      <c r="C101" s="1" t="n">
        <f aca="true">C100*(1+(RAND()-0.5)/10)</f>
        <v>13.5341504683152</v>
      </c>
      <c r="D101" s="1" t="n">
        <f aca="true">D100*(1+(RAND()-0.5)/10)</f>
        <v>4.14732799525473</v>
      </c>
      <c r="E101" s="1" t="n">
        <f aca="true">E100*(1+(RAND()-0.5)/10)</f>
        <v>7.0558077018078</v>
      </c>
      <c r="F101" s="1" t="n">
        <f aca="true">F100*(1+(RAND()-0.5)/10)</f>
        <v>14.6000911818384</v>
      </c>
      <c r="G101" s="1" t="n">
        <f aca="true">G100*(1+(RAND()-0.5)/10)</f>
        <v>13.321228591554</v>
      </c>
      <c r="H101" s="1" t="n">
        <f aca="true">H100*(1+(RAND()-0.5)/10)</f>
        <v>9.00497380924488</v>
      </c>
      <c r="I101" s="1" t="n">
        <f aca="true">I100*(1+(RAND()-0.5)/10)</f>
        <v>4.48682614320639</v>
      </c>
      <c r="L101" s="1" t="e">
        <f aca="false">L100*(1+(wrand(1)-0.5)/10)</f>
        <v>#VALUE!</v>
      </c>
      <c r="M101" s="1" t="e">
        <f aca="false">M100*(1+(wrand(1)-0.5)/10)</f>
        <v>#VALUE!</v>
      </c>
      <c r="N101" s="1" t="e">
        <f aca="false">N100*(1+(wrand(1)-0.5)/10)</f>
        <v>#VALUE!</v>
      </c>
      <c r="O101" s="1" t="e">
        <f aca="false">O100*(1+(wrand(1)-0.5)/10)</f>
        <v>#VALUE!</v>
      </c>
      <c r="P101" s="1" t="e">
        <f aca="false">P100*(1+(wrand(1)-0.5)/10)</f>
        <v>#VALUE!</v>
      </c>
      <c r="Q101" s="1" t="e">
        <f aca="false">Q100*(1+(wrand(1)-0.5)/10)</f>
        <v>#VALUE!</v>
      </c>
      <c r="R101" s="1" t="e">
        <f aca="false">R100*(1+(wrand(1)-0.5)/10)</f>
        <v>#VALUE!</v>
      </c>
      <c r="S101" s="1" t="e">
        <f aca="false">S100*(1+(wrand(1)-0.5)/10)</f>
        <v>#VALUE!</v>
      </c>
    </row>
    <row r="102" customFormat="false" ht="15" hidden="false" customHeight="false" outlineLevel="0" collapsed="false">
      <c r="B102" s="1" t="n">
        <f aca="true">B101*(1+(RAND()-0.5)/10)</f>
        <v>10.0341005462949</v>
      </c>
      <c r="C102" s="1" t="n">
        <f aca="true">C101*(1+(RAND()-0.5)/10)</f>
        <v>13.1416767575821</v>
      </c>
      <c r="D102" s="1" t="n">
        <f aca="true">D101*(1+(RAND()-0.5)/10)</f>
        <v>4.23274492854531</v>
      </c>
      <c r="E102" s="1" t="n">
        <f aca="true">E101*(1+(RAND()-0.5)/10)</f>
        <v>7.19187382700975</v>
      </c>
      <c r="F102" s="1" t="n">
        <f aca="true">F101*(1+(RAND()-0.5)/10)</f>
        <v>13.8921282186461</v>
      </c>
      <c r="G102" s="1" t="n">
        <f aca="true">G101*(1+(RAND()-0.5)/10)</f>
        <v>13.5864539576474</v>
      </c>
      <c r="H102" s="1" t="n">
        <f aca="true">H101*(1+(RAND()-0.5)/10)</f>
        <v>8.5916917822246</v>
      </c>
      <c r="I102" s="1" t="n">
        <f aca="true">I101*(1+(RAND()-0.5)/10)</f>
        <v>4.69503317563318</v>
      </c>
      <c r="L102" s="1" t="e">
        <f aca="false">L101*(1+(wrand(1)-0.5)/10)</f>
        <v>#VALUE!</v>
      </c>
      <c r="M102" s="1" t="e">
        <f aca="false">M101*(1+(wrand(1)-0.5)/10)</f>
        <v>#VALUE!</v>
      </c>
      <c r="N102" s="1" t="e">
        <f aca="false">N101*(1+(wrand(1)-0.5)/10)</f>
        <v>#VALUE!</v>
      </c>
      <c r="O102" s="1" t="e">
        <f aca="false">O101*(1+(wrand(1)-0.5)/10)</f>
        <v>#VALUE!</v>
      </c>
      <c r="P102" s="1" t="e">
        <f aca="false">P101*(1+(wrand(1)-0.5)/10)</f>
        <v>#VALUE!</v>
      </c>
      <c r="Q102" s="1" t="e">
        <f aca="false">Q101*(1+(wrand(1)-0.5)/10)</f>
        <v>#VALUE!</v>
      </c>
      <c r="R102" s="1" t="e">
        <f aca="false">R101*(1+(wrand(1)-0.5)/10)</f>
        <v>#VALUE!</v>
      </c>
      <c r="S102" s="1" t="e">
        <f aca="false">S101*(1+(wrand(1)-0.5)/10)</f>
        <v>#VALUE!</v>
      </c>
    </row>
    <row r="103" customFormat="false" ht="15" hidden="false" customHeight="false" outlineLevel="0" collapsed="false">
      <c r="B103" s="1" t="n">
        <f aca="true">B102*(1+(RAND()-0.5)/10)</f>
        <v>10.3800386836134</v>
      </c>
      <c r="C103" s="1" t="n">
        <f aca="true">C102*(1+(RAND()-0.5)/10)</f>
        <v>13.5054020625957</v>
      </c>
      <c r="D103" s="1" t="n">
        <f aca="true">D102*(1+(RAND()-0.5)/10)</f>
        <v>4.24059228371663</v>
      </c>
      <c r="E103" s="1" t="n">
        <f aca="true">E102*(1+(RAND()-0.5)/10)</f>
        <v>7.19968662505978</v>
      </c>
      <c r="F103" s="1" t="n">
        <f aca="true">F102*(1+(RAND()-0.5)/10)</f>
        <v>14.5634511068896</v>
      </c>
      <c r="G103" s="1" t="n">
        <f aca="true">G102*(1+(RAND()-0.5)/10)</f>
        <v>13.7847780648916</v>
      </c>
      <c r="H103" s="1" t="n">
        <f aca="true">H102*(1+(RAND()-0.5)/10)</f>
        <v>8.84647038506621</v>
      </c>
      <c r="I103" s="1" t="n">
        <f aca="true">I102*(1+(RAND()-0.5)/10)</f>
        <v>4.76998265295701</v>
      </c>
      <c r="L103" s="1" t="e">
        <f aca="false">L102*(1+(wrand(1)-0.5)/10)</f>
        <v>#VALUE!</v>
      </c>
      <c r="M103" s="1" t="e">
        <f aca="false">M102*(1+(wrand(1)-0.5)/10)</f>
        <v>#VALUE!</v>
      </c>
      <c r="N103" s="1" t="e">
        <f aca="false">N102*(1+(wrand(1)-0.5)/10)</f>
        <v>#VALUE!</v>
      </c>
      <c r="O103" s="1" t="e">
        <f aca="false">O102*(1+(wrand(1)-0.5)/10)</f>
        <v>#VALUE!</v>
      </c>
      <c r="P103" s="1" t="e">
        <f aca="false">P102*(1+(wrand(1)-0.5)/10)</f>
        <v>#VALUE!</v>
      </c>
      <c r="Q103" s="1" t="e">
        <f aca="false">Q102*(1+(wrand(1)-0.5)/10)</f>
        <v>#VALUE!</v>
      </c>
      <c r="R103" s="1" t="e">
        <f aca="false">R102*(1+(wrand(1)-0.5)/10)</f>
        <v>#VALUE!</v>
      </c>
      <c r="S103" s="1" t="e">
        <f aca="false">S102*(1+(wrand(1)-0.5)/10)</f>
        <v>#VALUE!</v>
      </c>
    </row>
    <row r="104" customFormat="false" ht="15" hidden="false" customHeight="false" outlineLevel="0" collapsed="false">
      <c r="B104" s="1" t="n">
        <f aca="true">B103*(1+(RAND()-0.5)/10)</f>
        <v>10.2753512299393</v>
      </c>
      <c r="C104" s="1" t="n">
        <f aca="true">C103*(1+(RAND()-0.5)/10)</f>
        <v>14.0800312256197</v>
      </c>
      <c r="D104" s="1" t="n">
        <f aca="true">D103*(1+(RAND()-0.5)/10)</f>
        <v>4.0546780502718</v>
      </c>
      <c r="E104" s="1" t="n">
        <f aca="true">E103*(1+(RAND()-0.5)/10)</f>
        <v>7.04005131033583</v>
      </c>
      <c r="F104" s="1" t="n">
        <f aca="true">F103*(1+(RAND()-0.5)/10)</f>
        <v>14.8954241459234</v>
      </c>
      <c r="G104" s="1" t="n">
        <f aca="true">G103*(1+(RAND()-0.5)/10)</f>
        <v>13.3603528931226</v>
      </c>
      <c r="H104" s="1" t="n">
        <f aca="true">H103*(1+(RAND()-0.5)/10)</f>
        <v>8.83620968668113</v>
      </c>
      <c r="I104" s="1" t="n">
        <f aca="true">I103*(1+(RAND()-0.5)/10)</f>
        <v>4.97055062223822</v>
      </c>
      <c r="L104" s="1" t="e">
        <f aca="false">L103*(1+(wrand(1)-0.5)/10)</f>
        <v>#VALUE!</v>
      </c>
      <c r="M104" s="1" t="e">
        <f aca="false">M103*(1+(wrand(1)-0.5)/10)</f>
        <v>#VALUE!</v>
      </c>
      <c r="N104" s="1" t="e">
        <f aca="false">N103*(1+(wrand(1)-0.5)/10)</f>
        <v>#VALUE!</v>
      </c>
      <c r="O104" s="1" t="e">
        <f aca="false">O103*(1+(wrand(1)-0.5)/10)</f>
        <v>#VALUE!</v>
      </c>
      <c r="P104" s="1" t="e">
        <f aca="false">P103*(1+(wrand(1)-0.5)/10)</f>
        <v>#VALUE!</v>
      </c>
      <c r="Q104" s="1" t="e">
        <f aca="false">Q103*(1+(wrand(1)-0.5)/10)</f>
        <v>#VALUE!</v>
      </c>
      <c r="R104" s="1" t="e">
        <f aca="false">R103*(1+(wrand(1)-0.5)/10)</f>
        <v>#VALUE!</v>
      </c>
      <c r="S104" s="1" t="e">
        <f aca="false">S103*(1+(wrand(1)-0.5)/10)</f>
        <v>#VALUE!</v>
      </c>
    </row>
    <row r="105" customFormat="false" ht="15" hidden="false" customHeight="false" outlineLevel="0" collapsed="false">
      <c r="B105" s="1" t="n">
        <f aca="true">B104*(1+(RAND()-0.5)/10)</f>
        <v>10.0475263894219</v>
      </c>
      <c r="C105" s="1" t="n">
        <f aca="true">C104*(1+(RAND()-0.5)/10)</f>
        <v>14.0877620490286</v>
      </c>
      <c r="D105" s="1" t="n">
        <f aca="true">D104*(1+(RAND()-0.5)/10)</f>
        <v>4.1343159810108</v>
      </c>
      <c r="E105" s="1" t="n">
        <f aca="true">E104*(1+(RAND()-0.5)/10)</f>
        <v>7.17180197030125</v>
      </c>
      <c r="F105" s="1" t="n">
        <f aca="true">F104*(1+(RAND()-0.5)/10)</f>
        <v>14.8633805881172</v>
      </c>
      <c r="G105" s="1" t="n">
        <f aca="true">G104*(1+(RAND()-0.5)/10)</f>
        <v>13.9813528407209</v>
      </c>
      <c r="H105" s="1" t="n">
        <f aca="true">H104*(1+(RAND()-0.5)/10)</f>
        <v>9.20655102300511</v>
      </c>
      <c r="I105" s="1" t="n">
        <f aca="true">I104*(1+(RAND()-0.5)/10)</f>
        <v>4.7634713946139</v>
      </c>
      <c r="L105" s="1" t="e">
        <f aca="false">L104*(1+(wrand(1)-0.5)/10)</f>
        <v>#VALUE!</v>
      </c>
      <c r="M105" s="1" t="e">
        <f aca="false">M104*(1+(wrand(1)-0.5)/10)</f>
        <v>#VALUE!</v>
      </c>
      <c r="N105" s="1" t="e">
        <f aca="false">N104*(1+(wrand(1)-0.5)/10)</f>
        <v>#VALUE!</v>
      </c>
      <c r="O105" s="1" t="e">
        <f aca="false">O104*(1+(wrand(1)-0.5)/10)</f>
        <v>#VALUE!</v>
      </c>
      <c r="P105" s="1" t="e">
        <f aca="false">P104*(1+(wrand(1)-0.5)/10)</f>
        <v>#VALUE!</v>
      </c>
      <c r="Q105" s="1" t="e">
        <f aca="false">Q104*(1+(wrand(1)-0.5)/10)</f>
        <v>#VALUE!</v>
      </c>
      <c r="R105" s="1" t="e">
        <f aca="false">R104*(1+(wrand(1)-0.5)/10)</f>
        <v>#VALUE!</v>
      </c>
      <c r="S105" s="1" t="e">
        <f aca="false">S104*(1+(wrand(1)-0.5)/10)</f>
        <v>#VALUE!</v>
      </c>
    </row>
    <row r="106" customFormat="false" ht="15" hidden="false" customHeight="false" outlineLevel="0" collapsed="false">
      <c r="B106" s="1" t="n">
        <f aca="true">B105*(1+(RAND()-0.5)/10)</f>
        <v>10.3131894711338</v>
      </c>
      <c r="C106" s="1" t="n">
        <f aca="true">C105*(1+(RAND()-0.5)/10)</f>
        <v>14.704265860551</v>
      </c>
      <c r="D106" s="1" t="n">
        <f aca="true">D105*(1+(RAND()-0.5)/10)</f>
        <v>4.19737355406407</v>
      </c>
      <c r="E106" s="1" t="n">
        <f aca="true">E105*(1+(RAND()-0.5)/10)</f>
        <v>6.8788155468251</v>
      </c>
      <c r="F106" s="1" t="n">
        <f aca="true">F105*(1+(RAND()-0.5)/10)</f>
        <v>14.9092587221282</v>
      </c>
      <c r="G106" s="1" t="n">
        <f aca="true">G105*(1+(RAND()-0.5)/10)</f>
        <v>13.9519878700012</v>
      </c>
      <c r="H106" s="1" t="n">
        <f aca="true">H105*(1+(RAND()-0.5)/10)</f>
        <v>9.14935913064952</v>
      </c>
      <c r="I106" s="1" t="n">
        <f aca="true">I105*(1+(RAND()-0.5)/10)</f>
        <v>4.95947415150377</v>
      </c>
      <c r="L106" s="1" t="e">
        <f aca="false">L105*(1+(wrand(1)-0.5)/10)</f>
        <v>#VALUE!</v>
      </c>
      <c r="M106" s="1" t="e">
        <f aca="false">M105*(1+(wrand(1)-0.5)/10)</f>
        <v>#VALUE!</v>
      </c>
      <c r="N106" s="1" t="e">
        <f aca="false">N105*(1+(wrand(1)-0.5)/10)</f>
        <v>#VALUE!</v>
      </c>
      <c r="O106" s="1" t="e">
        <f aca="false">O105*(1+(wrand(1)-0.5)/10)</f>
        <v>#VALUE!</v>
      </c>
      <c r="P106" s="1" t="e">
        <f aca="false">P105*(1+(wrand(1)-0.5)/10)</f>
        <v>#VALUE!</v>
      </c>
      <c r="Q106" s="1" t="e">
        <f aca="false">Q105*(1+(wrand(1)-0.5)/10)</f>
        <v>#VALUE!</v>
      </c>
      <c r="R106" s="1" t="e">
        <f aca="false">R105*(1+(wrand(1)-0.5)/10)</f>
        <v>#VALUE!</v>
      </c>
      <c r="S106" s="1" t="e">
        <f aca="false">S105*(1+(wrand(1)-0.5)/10)</f>
        <v>#VALUE!</v>
      </c>
    </row>
    <row r="107" customFormat="false" ht="15" hidden="false" customHeight="false" outlineLevel="0" collapsed="false">
      <c r="B107" s="1" t="n">
        <f aca="true">B106*(1+(RAND()-0.5)/10)</f>
        <v>10.0768573591958</v>
      </c>
      <c r="C107" s="1" t="n">
        <f aca="true">C106*(1+(RAND()-0.5)/10)</f>
        <v>14.8766687147876</v>
      </c>
      <c r="D107" s="1" t="n">
        <f aca="true">D106*(1+(RAND()-0.5)/10)</f>
        <v>4.13456015813036</v>
      </c>
      <c r="E107" s="1" t="n">
        <f aca="true">E106*(1+(RAND()-0.5)/10)</f>
        <v>6.58675890521742</v>
      </c>
      <c r="F107" s="1" t="n">
        <f aca="true">F106*(1+(RAND()-0.5)/10)</f>
        <v>15.0985064331782</v>
      </c>
      <c r="G107" s="1" t="n">
        <f aca="true">G106*(1+(RAND()-0.5)/10)</f>
        <v>14.286984614692</v>
      </c>
      <c r="H107" s="1" t="n">
        <f aca="true">H106*(1+(RAND()-0.5)/10)</f>
        <v>9.39165499501262</v>
      </c>
      <c r="I107" s="1" t="n">
        <f aca="true">I106*(1+(RAND()-0.5)/10)</f>
        <v>5.09603061156671</v>
      </c>
      <c r="L107" s="1" t="e">
        <f aca="false">L106*(1+(wrand(1)-0.5)/10)</f>
        <v>#VALUE!</v>
      </c>
      <c r="M107" s="1" t="e">
        <f aca="false">M106*(1+(wrand(1)-0.5)/10)</f>
        <v>#VALUE!</v>
      </c>
      <c r="N107" s="1" t="e">
        <f aca="false">N106*(1+(wrand(1)-0.5)/10)</f>
        <v>#VALUE!</v>
      </c>
      <c r="O107" s="1" t="e">
        <f aca="false">O106*(1+(wrand(1)-0.5)/10)</f>
        <v>#VALUE!</v>
      </c>
      <c r="P107" s="1" t="e">
        <f aca="false">P106*(1+(wrand(1)-0.5)/10)</f>
        <v>#VALUE!</v>
      </c>
      <c r="Q107" s="1" t="e">
        <f aca="false">Q106*(1+(wrand(1)-0.5)/10)</f>
        <v>#VALUE!</v>
      </c>
      <c r="R107" s="1" t="e">
        <f aca="false">R106*(1+(wrand(1)-0.5)/10)</f>
        <v>#VALUE!</v>
      </c>
      <c r="S107" s="1" t="e">
        <f aca="false">S106*(1+(wrand(1)-0.5)/10)</f>
        <v>#VALUE!</v>
      </c>
    </row>
    <row r="108" customFormat="false" ht="15" hidden="false" customHeight="false" outlineLevel="0" collapsed="false">
      <c r="B108" s="1" t="n">
        <f aca="true">B107*(1+(RAND()-0.5)/10)</f>
        <v>10.0589052954594</v>
      </c>
      <c r="C108" s="1" t="n">
        <f aca="true">C107*(1+(RAND()-0.5)/10)</f>
        <v>15.3431248135834</v>
      </c>
      <c r="D108" s="1" t="n">
        <f aca="true">D107*(1+(RAND()-0.5)/10)</f>
        <v>4.29960901538203</v>
      </c>
      <c r="E108" s="1" t="n">
        <f aca="true">E107*(1+(RAND()-0.5)/10)</f>
        <v>6.53550898032364</v>
      </c>
      <c r="F108" s="1" t="n">
        <f aca="true">F107*(1+(RAND()-0.5)/10)</f>
        <v>15.2272453548355</v>
      </c>
      <c r="G108" s="1" t="n">
        <f aca="true">G107*(1+(RAND()-0.5)/10)</f>
        <v>13.6567634229361</v>
      </c>
      <c r="H108" s="1" t="n">
        <f aca="true">H107*(1+(RAND()-0.5)/10)</f>
        <v>9.85396044208566</v>
      </c>
      <c r="I108" s="1" t="n">
        <f aca="true">I107*(1+(RAND()-0.5)/10)</f>
        <v>5.19936464709898</v>
      </c>
      <c r="L108" s="1" t="e">
        <f aca="false">L107*(1+(wrand(1)-0.5)/10)</f>
        <v>#VALUE!</v>
      </c>
      <c r="M108" s="1" t="e">
        <f aca="false">M107*(1+(wrand(1)-0.5)/10)</f>
        <v>#VALUE!</v>
      </c>
      <c r="N108" s="1" t="e">
        <f aca="false">N107*(1+(wrand(1)-0.5)/10)</f>
        <v>#VALUE!</v>
      </c>
      <c r="O108" s="1" t="e">
        <f aca="false">O107*(1+(wrand(1)-0.5)/10)</f>
        <v>#VALUE!</v>
      </c>
      <c r="P108" s="1" t="e">
        <f aca="false">P107*(1+(wrand(1)-0.5)/10)</f>
        <v>#VALUE!</v>
      </c>
      <c r="Q108" s="1" t="e">
        <f aca="false">Q107*(1+(wrand(1)-0.5)/10)</f>
        <v>#VALUE!</v>
      </c>
      <c r="R108" s="1" t="e">
        <f aca="false">R107*(1+(wrand(1)-0.5)/10)</f>
        <v>#VALUE!</v>
      </c>
      <c r="S108" s="1" t="e">
        <f aca="false">S107*(1+(wrand(1)-0.5)/10)</f>
        <v>#VALUE!</v>
      </c>
    </row>
    <row r="109" customFormat="false" ht="15" hidden="false" customHeight="false" outlineLevel="0" collapsed="false">
      <c r="B109" s="1" t="n">
        <f aca="true">B108*(1+(RAND()-0.5)/10)</f>
        <v>10.3709590107859</v>
      </c>
      <c r="C109" s="1" t="n">
        <f aca="true">C108*(1+(RAND()-0.5)/10)</f>
        <v>15.943612149615</v>
      </c>
      <c r="D109" s="1" t="n">
        <f aca="true">D108*(1+(RAND()-0.5)/10)</f>
        <v>4.44906487300085</v>
      </c>
      <c r="E109" s="1" t="n">
        <f aca="true">E108*(1+(RAND()-0.5)/10)</f>
        <v>6.36058919550166</v>
      </c>
      <c r="F109" s="1" t="n">
        <f aca="true">F108*(1+(RAND()-0.5)/10)</f>
        <v>15.4377614158844</v>
      </c>
      <c r="G109" s="1" t="n">
        <f aca="true">G108*(1+(RAND()-0.5)/10)</f>
        <v>13.3482117104147</v>
      </c>
      <c r="H109" s="1" t="n">
        <f aca="true">H108*(1+(RAND()-0.5)/10)</f>
        <v>10.2363624591872</v>
      </c>
      <c r="I109" s="1" t="n">
        <f aca="true">I108*(1+(RAND()-0.5)/10)</f>
        <v>5.14132205884044</v>
      </c>
      <c r="L109" s="1" t="e">
        <f aca="false">L108*(1+(wrand(1)-0.5)/10)</f>
        <v>#VALUE!</v>
      </c>
      <c r="M109" s="1" t="e">
        <f aca="false">M108*(1+(wrand(1)-0.5)/10)</f>
        <v>#VALUE!</v>
      </c>
      <c r="N109" s="1" t="e">
        <f aca="false">N108*(1+(wrand(1)-0.5)/10)</f>
        <v>#VALUE!</v>
      </c>
      <c r="O109" s="1" t="e">
        <f aca="false">O108*(1+(wrand(1)-0.5)/10)</f>
        <v>#VALUE!</v>
      </c>
      <c r="P109" s="1" t="e">
        <f aca="false">P108*(1+(wrand(1)-0.5)/10)</f>
        <v>#VALUE!</v>
      </c>
      <c r="Q109" s="1" t="e">
        <f aca="false">Q108*(1+(wrand(1)-0.5)/10)</f>
        <v>#VALUE!</v>
      </c>
      <c r="R109" s="1" t="e">
        <f aca="false">R108*(1+(wrand(1)-0.5)/10)</f>
        <v>#VALUE!</v>
      </c>
      <c r="S109" s="1" t="e">
        <f aca="false">S108*(1+(wrand(1)-0.5)/10)</f>
        <v>#VALUE!</v>
      </c>
    </row>
    <row r="110" customFormat="false" ht="15" hidden="false" customHeight="false" outlineLevel="0" collapsed="false">
      <c r="B110" s="1" t="n">
        <f aca="true">B109*(1+(RAND()-0.5)/10)</f>
        <v>10.0733309755817</v>
      </c>
      <c r="C110" s="1" t="n">
        <f aca="true">C109*(1+(RAND()-0.5)/10)</f>
        <v>15.4072321647846</v>
      </c>
      <c r="D110" s="1" t="n">
        <f aca="true">D109*(1+(RAND()-0.5)/10)</f>
        <v>4.63755478272387</v>
      </c>
      <c r="E110" s="1" t="n">
        <f aca="true">E109*(1+(RAND()-0.5)/10)</f>
        <v>6.11454219201968</v>
      </c>
      <c r="F110" s="1" t="n">
        <f aca="true">F109*(1+(RAND()-0.5)/10)</f>
        <v>15.1935421821284</v>
      </c>
      <c r="G110" s="1" t="n">
        <f aca="true">G109*(1+(RAND()-0.5)/10)</f>
        <v>13.7659866340764</v>
      </c>
      <c r="H110" s="1" t="n">
        <f aca="true">H109*(1+(RAND()-0.5)/10)</f>
        <v>10.6836060589645</v>
      </c>
      <c r="I110" s="1" t="n">
        <f aca="true">I109*(1+(RAND()-0.5)/10)</f>
        <v>5.24012992577518</v>
      </c>
      <c r="L110" s="1" t="e">
        <f aca="false">L109*(1+(wrand(1)-0.5)/10)</f>
        <v>#VALUE!</v>
      </c>
      <c r="M110" s="1" t="e">
        <f aca="false">M109*(1+(wrand(1)-0.5)/10)</f>
        <v>#VALUE!</v>
      </c>
      <c r="N110" s="1" t="e">
        <f aca="false">N109*(1+(wrand(1)-0.5)/10)</f>
        <v>#VALUE!</v>
      </c>
      <c r="O110" s="1" t="e">
        <f aca="false">O109*(1+(wrand(1)-0.5)/10)</f>
        <v>#VALUE!</v>
      </c>
      <c r="P110" s="1" t="e">
        <f aca="false">P109*(1+(wrand(1)-0.5)/10)</f>
        <v>#VALUE!</v>
      </c>
      <c r="Q110" s="1" t="e">
        <f aca="false">Q109*(1+(wrand(1)-0.5)/10)</f>
        <v>#VALUE!</v>
      </c>
      <c r="R110" s="1" t="e">
        <f aca="false">R109*(1+(wrand(1)-0.5)/10)</f>
        <v>#VALUE!</v>
      </c>
      <c r="S110" s="1" t="e">
        <f aca="false">S109*(1+(wrand(1)-0.5)/10)</f>
        <v>#VALUE!</v>
      </c>
    </row>
    <row r="111" customFormat="false" ht="15" hidden="false" customHeight="false" outlineLevel="0" collapsed="false">
      <c r="B111" s="1" t="n">
        <f aca="true">B110*(1+(RAND()-0.5)/10)</f>
        <v>10.0160068043379</v>
      </c>
      <c r="C111" s="1" t="n">
        <f aca="true">C110*(1+(RAND()-0.5)/10)</f>
        <v>15.9411743788534</v>
      </c>
      <c r="D111" s="1" t="n">
        <f aca="true">D110*(1+(RAND()-0.5)/10)</f>
        <v>4.4684948872009</v>
      </c>
      <c r="E111" s="1" t="n">
        <f aca="true">E110*(1+(RAND()-0.5)/10)</f>
        <v>6.14865404238364</v>
      </c>
      <c r="F111" s="1" t="n">
        <f aca="true">F110*(1+(RAND()-0.5)/10)</f>
        <v>15.342398841447</v>
      </c>
      <c r="G111" s="1" t="n">
        <f aca="true">G110*(1+(RAND()-0.5)/10)</f>
        <v>13.5894658132952</v>
      </c>
      <c r="H111" s="1" t="n">
        <f aca="true">H110*(1+(RAND()-0.5)/10)</f>
        <v>10.917395561161</v>
      </c>
      <c r="I111" s="1" t="n">
        <f aca="true">I110*(1+(RAND()-0.5)/10)</f>
        <v>4.98632560879114</v>
      </c>
      <c r="L111" s="1" t="e">
        <f aca="false">L110*(1+(wrand(1)-0.5)/10)</f>
        <v>#VALUE!</v>
      </c>
      <c r="M111" s="1" t="e">
        <f aca="false">M110*(1+(wrand(1)-0.5)/10)</f>
        <v>#VALUE!</v>
      </c>
      <c r="N111" s="1" t="e">
        <f aca="false">N110*(1+(wrand(1)-0.5)/10)</f>
        <v>#VALUE!</v>
      </c>
      <c r="O111" s="1" t="e">
        <f aca="false">O110*(1+(wrand(1)-0.5)/10)</f>
        <v>#VALUE!</v>
      </c>
      <c r="P111" s="1" t="e">
        <f aca="false">P110*(1+(wrand(1)-0.5)/10)</f>
        <v>#VALUE!</v>
      </c>
      <c r="Q111" s="1" t="e">
        <f aca="false">Q110*(1+(wrand(1)-0.5)/10)</f>
        <v>#VALUE!</v>
      </c>
      <c r="R111" s="1" t="e">
        <f aca="false">R110*(1+(wrand(1)-0.5)/10)</f>
        <v>#VALUE!</v>
      </c>
      <c r="S111" s="1" t="e">
        <f aca="false">S110*(1+(wrand(1)-0.5)/10)</f>
        <v>#VALUE!</v>
      </c>
    </row>
    <row r="112" customFormat="false" ht="15" hidden="false" customHeight="false" outlineLevel="0" collapsed="false">
      <c r="B112" s="1" t="n">
        <f aca="true">B111*(1+(RAND()-0.5)/10)</f>
        <v>10.4802126722004</v>
      </c>
      <c r="C112" s="1" t="n">
        <f aca="true">C111*(1+(RAND()-0.5)/10)</f>
        <v>15.4091328865644</v>
      </c>
      <c r="D112" s="1" t="n">
        <f aca="true">D111*(1+(RAND()-0.5)/10)</f>
        <v>4.25698173539851</v>
      </c>
      <c r="E112" s="1" t="n">
        <f aca="true">E111*(1+(RAND()-0.5)/10)</f>
        <v>6.10291947639738</v>
      </c>
      <c r="F112" s="1" t="n">
        <f aca="true">F111*(1+(RAND()-0.5)/10)</f>
        <v>14.655133352995</v>
      </c>
      <c r="G112" s="1" t="n">
        <f aca="true">G111*(1+(RAND()-0.5)/10)</f>
        <v>13.7566931514765</v>
      </c>
      <c r="H112" s="1" t="n">
        <f aca="true">H111*(1+(RAND()-0.5)/10)</f>
        <v>10.6957772574232</v>
      </c>
      <c r="I112" s="1" t="n">
        <f aca="true">I111*(1+(RAND()-0.5)/10)</f>
        <v>5.07770826830951</v>
      </c>
      <c r="L112" s="1" t="e">
        <f aca="false">L111*(1+(wrand(1)-0.5)/10)</f>
        <v>#VALUE!</v>
      </c>
      <c r="M112" s="1" t="e">
        <f aca="false">M111*(1+(wrand(1)-0.5)/10)</f>
        <v>#VALUE!</v>
      </c>
      <c r="N112" s="1" t="e">
        <f aca="false">N111*(1+(wrand(1)-0.5)/10)</f>
        <v>#VALUE!</v>
      </c>
      <c r="O112" s="1" t="e">
        <f aca="false">O111*(1+(wrand(1)-0.5)/10)</f>
        <v>#VALUE!</v>
      </c>
      <c r="P112" s="1" t="e">
        <f aca="false">P111*(1+(wrand(1)-0.5)/10)</f>
        <v>#VALUE!</v>
      </c>
      <c r="Q112" s="1" t="e">
        <f aca="false">Q111*(1+(wrand(1)-0.5)/10)</f>
        <v>#VALUE!</v>
      </c>
      <c r="R112" s="1" t="e">
        <f aca="false">R111*(1+(wrand(1)-0.5)/10)</f>
        <v>#VALUE!</v>
      </c>
      <c r="S112" s="1" t="e">
        <f aca="false">S111*(1+(wrand(1)-0.5)/10)</f>
        <v>#VALUE!</v>
      </c>
    </row>
    <row r="113" customFormat="false" ht="15" hidden="false" customHeight="false" outlineLevel="0" collapsed="false">
      <c r="B113" s="1" t="n">
        <f aca="true">B112*(1+(RAND()-0.5)/10)</f>
        <v>10.4645993704094</v>
      </c>
      <c r="C113" s="1" t="n">
        <f aca="true">C112*(1+(RAND()-0.5)/10)</f>
        <v>15.5882889108812</v>
      </c>
      <c r="D113" s="1" t="n">
        <f aca="true">D112*(1+(RAND()-0.5)/10)</f>
        <v>4.14839954599343</v>
      </c>
      <c r="E113" s="1" t="n">
        <f aca="true">E112*(1+(RAND()-0.5)/10)</f>
        <v>6.0327089373174</v>
      </c>
      <c r="F113" s="1" t="n">
        <f aca="true">F112*(1+(RAND()-0.5)/10)</f>
        <v>13.987829283545</v>
      </c>
      <c r="G113" s="1" t="n">
        <f aca="true">G112*(1+(RAND()-0.5)/10)</f>
        <v>14.1318386388075</v>
      </c>
      <c r="H113" s="1" t="n">
        <f aca="true">H112*(1+(RAND()-0.5)/10)</f>
        <v>11.0326426486399</v>
      </c>
      <c r="I113" s="1" t="n">
        <f aca="true">I112*(1+(RAND()-0.5)/10)</f>
        <v>5.28661926861921</v>
      </c>
      <c r="L113" s="1" t="e">
        <f aca="false">L112*(1+(wrand(1)-0.5)/10)</f>
        <v>#VALUE!</v>
      </c>
      <c r="M113" s="1" t="e">
        <f aca="false">M112*(1+(wrand(1)-0.5)/10)</f>
        <v>#VALUE!</v>
      </c>
      <c r="N113" s="1" t="e">
        <f aca="false">N112*(1+(wrand(1)-0.5)/10)</f>
        <v>#VALUE!</v>
      </c>
      <c r="O113" s="1" t="e">
        <f aca="false">O112*(1+(wrand(1)-0.5)/10)</f>
        <v>#VALUE!</v>
      </c>
      <c r="P113" s="1" t="e">
        <f aca="false">P112*(1+(wrand(1)-0.5)/10)</f>
        <v>#VALUE!</v>
      </c>
      <c r="Q113" s="1" t="e">
        <f aca="false">Q112*(1+(wrand(1)-0.5)/10)</f>
        <v>#VALUE!</v>
      </c>
      <c r="R113" s="1" t="e">
        <f aca="false">R112*(1+(wrand(1)-0.5)/10)</f>
        <v>#VALUE!</v>
      </c>
      <c r="S113" s="1" t="e">
        <f aca="false">S112*(1+(wrand(1)-0.5)/10)</f>
        <v>#VALUE!</v>
      </c>
    </row>
    <row r="114" customFormat="false" ht="15" hidden="false" customHeight="false" outlineLevel="0" collapsed="false">
      <c r="B114" s="1" t="n">
        <f aca="true">B113*(1+(RAND()-0.5)/10)</f>
        <v>10.1505902452012</v>
      </c>
      <c r="C114" s="1" t="n">
        <f aca="true">C113*(1+(RAND()-0.5)/10)</f>
        <v>15.703645397533</v>
      </c>
      <c r="D114" s="1" t="n">
        <f aca="true">D113*(1+(RAND()-0.5)/10)</f>
        <v>4.35107103688418</v>
      </c>
      <c r="E114" s="1" t="n">
        <f aca="true">E113*(1+(RAND()-0.5)/10)</f>
        <v>5.87483299803419</v>
      </c>
      <c r="F114" s="1" t="n">
        <f aca="true">F113*(1+(RAND()-0.5)/10)</f>
        <v>13.7553839811713</v>
      </c>
      <c r="G114" s="1" t="n">
        <f aca="true">G113*(1+(RAND()-0.5)/10)</f>
        <v>14.6536727163751</v>
      </c>
      <c r="H114" s="1" t="n">
        <f aca="true">H113*(1+(RAND()-0.5)/10)</f>
        <v>10.6682505157136</v>
      </c>
      <c r="I114" s="1" t="n">
        <f aca="true">I113*(1+(RAND()-0.5)/10)</f>
        <v>5.22755865583845</v>
      </c>
      <c r="L114" s="1" t="e">
        <f aca="false">L113*(1+(wrand(1)-0.5)/10)</f>
        <v>#VALUE!</v>
      </c>
      <c r="M114" s="1" t="e">
        <f aca="false">M113*(1+(wrand(1)-0.5)/10)</f>
        <v>#VALUE!</v>
      </c>
      <c r="N114" s="1" t="e">
        <f aca="false">N113*(1+(wrand(1)-0.5)/10)</f>
        <v>#VALUE!</v>
      </c>
      <c r="O114" s="1" t="e">
        <f aca="false">O113*(1+(wrand(1)-0.5)/10)</f>
        <v>#VALUE!</v>
      </c>
      <c r="P114" s="1" t="e">
        <f aca="false">P113*(1+(wrand(1)-0.5)/10)</f>
        <v>#VALUE!</v>
      </c>
      <c r="Q114" s="1" t="e">
        <f aca="false">Q113*(1+(wrand(1)-0.5)/10)</f>
        <v>#VALUE!</v>
      </c>
      <c r="R114" s="1" t="e">
        <f aca="false">R113*(1+(wrand(1)-0.5)/10)</f>
        <v>#VALUE!</v>
      </c>
      <c r="S114" s="1" t="e">
        <f aca="false">S113*(1+(wrand(1)-0.5)/10)</f>
        <v>#VALUE!</v>
      </c>
    </row>
    <row r="115" customFormat="false" ht="15" hidden="false" customHeight="false" outlineLevel="0" collapsed="false">
      <c r="B115" s="1" t="n">
        <f aca="true">B114*(1+(RAND()-0.5)/10)</f>
        <v>9.97517716628455</v>
      </c>
      <c r="C115" s="1" t="n">
        <f aca="true">C114*(1+(RAND()-0.5)/10)</f>
        <v>15.4286276658185</v>
      </c>
      <c r="D115" s="1" t="n">
        <f aca="true">D114*(1+(RAND()-0.5)/10)</f>
        <v>4.38357669502284</v>
      </c>
      <c r="E115" s="1" t="n">
        <f aca="true">E114*(1+(RAND()-0.5)/10)</f>
        <v>5.9307560627113</v>
      </c>
      <c r="F115" s="1" t="n">
        <f aca="true">F114*(1+(RAND()-0.5)/10)</f>
        <v>13.0858126959168</v>
      </c>
      <c r="G115" s="1" t="n">
        <f aca="true">G114*(1+(RAND()-0.5)/10)</f>
        <v>14.1065069096537</v>
      </c>
      <c r="H115" s="1" t="n">
        <f aca="true">H114*(1+(RAND()-0.5)/10)</f>
        <v>10.1585198812096</v>
      </c>
      <c r="I115" s="1" t="n">
        <f aca="true">I114*(1+(RAND()-0.5)/10)</f>
        <v>5.3566041313669</v>
      </c>
      <c r="L115" s="1" t="e">
        <f aca="false">L114*(1+(wrand(1)-0.5)/10)</f>
        <v>#VALUE!</v>
      </c>
      <c r="M115" s="1" t="e">
        <f aca="false">M114*(1+(wrand(1)-0.5)/10)</f>
        <v>#VALUE!</v>
      </c>
      <c r="N115" s="1" t="e">
        <f aca="false">N114*(1+(wrand(1)-0.5)/10)</f>
        <v>#VALUE!</v>
      </c>
      <c r="O115" s="1" t="e">
        <f aca="false">O114*(1+(wrand(1)-0.5)/10)</f>
        <v>#VALUE!</v>
      </c>
      <c r="P115" s="1" t="e">
        <f aca="false">P114*(1+(wrand(1)-0.5)/10)</f>
        <v>#VALUE!</v>
      </c>
      <c r="Q115" s="1" t="e">
        <f aca="false">Q114*(1+(wrand(1)-0.5)/10)</f>
        <v>#VALUE!</v>
      </c>
      <c r="R115" s="1" t="e">
        <f aca="false">R114*(1+(wrand(1)-0.5)/10)</f>
        <v>#VALUE!</v>
      </c>
      <c r="S115" s="1" t="e">
        <f aca="false">S114*(1+(wrand(1)-0.5)/10)</f>
        <v>#VALUE!</v>
      </c>
    </row>
    <row r="116" customFormat="false" ht="15" hidden="false" customHeight="false" outlineLevel="0" collapsed="false">
      <c r="B116" s="1" t="n">
        <f aca="true">B115*(1+(RAND()-0.5)/10)</f>
        <v>9.87171786531413</v>
      </c>
      <c r="C116" s="1" t="n">
        <f aca="true">C115*(1+(RAND()-0.5)/10)</f>
        <v>14.9437548021408</v>
      </c>
      <c r="D116" s="1" t="n">
        <f aca="true">D115*(1+(RAND()-0.5)/10)</f>
        <v>4.41181710476325</v>
      </c>
      <c r="E116" s="1" t="n">
        <f aca="true">E115*(1+(RAND()-0.5)/10)</f>
        <v>6.22008650515748</v>
      </c>
      <c r="F116" s="1" t="n">
        <f aca="true">F115*(1+(RAND()-0.5)/10)</f>
        <v>13.0138970420436</v>
      </c>
      <c r="G116" s="1" t="n">
        <f aca="true">G115*(1+(RAND()-0.5)/10)</f>
        <v>14.2015082498992</v>
      </c>
      <c r="H116" s="1" t="n">
        <f aca="true">H115*(1+(RAND()-0.5)/10)</f>
        <v>10.3475901627845</v>
      </c>
      <c r="I116" s="1" t="n">
        <f aca="true">I115*(1+(RAND()-0.5)/10)</f>
        <v>5.27714644574509</v>
      </c>
      <c r="L116" s="1" t="e">
        <f aca="false">L115*(1+(wrand(1)-0.5)/10)</f>
        <v>#VALUE!</v>
      </c>
      <c r="M116" s="1" t="e">
        <f aca="false">M115*(1+(wrand(1)-0.5)/10)</f>
        <v>#VALUE!</v>
      </c>
      <c r="N116" s="1" t="e">
        <f aca="false">N115*(1+(wrand(1)-0.5)/10)</f>
        <v>#VALUE!</v>
      </c>
      <c r="O116" s="1" t="e">
        <f aca="false">O115*(1+(wrand(1)-0.5)/10)</f>
        <v>#VALUE!</v>
      </c>
      <c r="P116" s="1" t="e">
        <f aca="false">P115*(1+(wrand(1)-0.5)/10)</f>
        <v>#VALUE!</v>
      </c>
      <c r="Q116" s="1" t="e">
        <f aca="false">Q115*(1+(wrand(1)-0.5)/10)</f>
        <v>#VALUE!</v>
      </c>
      <c r="R116" s="1" t="e">
        <f aca="false">R115*(1+(wrand(1)-0.5)/10)</f>
        <v>#VALUE!</v>
      </c>
      <c r="S116" s="1" t="e">
        <f aca="false">S115*(1+(wrand(1)-0.5)/10)</f>
        <v>#VALUE!</v>
      </c>
    </row>
    <row r="117" customFormat="false" ht="15" hidden="false" customHeight="false" outlineLevel="0" collapsed="false">
      <c r="B117" s="1" t="n">
        <f aca="true">B116*(1+(RAND()-0.5)/10)</f>
        <v>9.98714150267996</v>
      </c>
      <c r="C117" s="1" t="n">
        <f aca="true">C116*(1+(RAND()-0.5)/10)</f>
        <v>14.9161001868643</v>
      </c>
      <c r="D117" s="1" t="n">
        <f aca="true">D116*(1+(RAND()-0.5)/10)</f>
        <v>4.52928967630155</v>
      </c>
      <c r="E117" s="1" t="n">
        <f aca="true">E116*(1+(RAND()-0.5)/10)</f>
        <v>6.29692788214628</v>
      </c>
      <c r="F117" s="1" t="n">
        <f aca="true">F116*(1+(RAND()-0.5)/10)</f>
        <v>13.3463601038125</v>
      </c>
      <c r="G117" s="1" t="n">
        <f aca="true">G116*(1+(RAND()-0.5)/10)</f>
        <v>14.7711571310172</v>
      </c>
      <c r="H117" s="1" t="n">
        <f aca="true">H116*(1+(RAND()-0.5)/10)</f>
        <v>10.367646083093</v>
      </c>
      <c r="I117" s="1" t="n">
        <f aca="true">I116*(1+(RAND()-0.5)/10)</f>
        <v>5.52655287132378</v>
      </c>
      <c r="L117" s="1" t="e">
        <f aca="false">L116*(1+(wrand(1)-0.5)/10)</f>
        <v>#VALUE!</v>
      </c>
      <c r="M117" s="1" t="e">
        <f aca="false">M116*(1+(wrand(1)-0.5)/10)</f>
        <v>#VALUE!</v>
      </c>
      <c r="N117" s="1" t="e">
        <f aca="false">N116*(1+(wrand(1)-0.5)/10)</f>
        <v>#VALUE!</v>
      </c>
      <c r="O117" s="1" t="e">
        <f aca="false">O116*(1+(wrand(1)-0.5)/10)</f>
        <v>#VALUE!</v>
      </c>
      <c r="P117" s="1" t="e">
        <f aca="false">P116*(1+(wrand(1)-0.5)/10)</f>
        <v>#VALUE!</v>
      </c>
      <c r="Q117" s="1" t="e">
        <f aca="false">Q116*(1+(wrand(1)-0.5)/10)</f>
        <v>#VALUE!</v>
      </c>
      <c r="R117" s="1" t="e">
        <f aca="false">R116*(1+(wrand(1)-0.5)/10)</f>
        <v>#VALUE!</v>
      </c>
      <c r="S117" s="1" t="e">
        <f aca="false">S116*(1+(wrand(1)-0.5)/10)</f>
        <v>#VALUE!</v>
      </c>
    </row>
    <row r="118" customFormat="false" ht="15" hidden="false" customHeight="false" outlineLevel="0" collapsed="false">
      <c r="B118" s="1" t="n">
        <f aca="true">B117*(1+(RAND()-0.5)/10)</f>
        <v>9.63120751449115</v>
      </c>
      <c r="C118" s="1" t="n">
        <f aca="true">C117*(1+(RAND()-0.5)/10)</f>
        <v>14.6234090353106</v>
      </c>
      <c r="D118" s="1" t="n">
        <f aca="true">D117*(1+(RAND()-0.5)/10)</f>
        <v>4.64675638308746</v>
      </c>
      <c r="E118" s="1" t="n">
        <f aca="true">E117*(1+(RAND()-0.5)/10)</f>
        <v>6.24731620606728</v>
      </c>
      <c r="F118" s="1" t="n">
        <f aca="true">F117*(1+(RAND()-0.5)/10)</f>
        <v>13.7996109276138</v>
      </c>
      <c r="G118" s="1" t="n">
        <f aca="true">G117*(1+(RAND()-0.5)/10)</f>
        <v>14.1130394400862</v>
      </c>
      <c r="H118" s="1" t="n">
        <f aca="true">H117*(1+(RAND()-0.5)/10)</f>
        <v>10.0909849261341</v>
      </c>
      <c r="I118" s="1" t="n">
        <f aca="true">I117*(1+(RAND()-0.5)/10)</f>
        <v>5.39670757480568</v>
      </c>
      <c r="L118" s="1" t="e">
        <f aca="false">L117*(1+(wrand(1)-0.5)/10)</f>
        <v>#VALUE!</v>
      </c>
      <c r="M118" s="1" t="e">
        <f aca="false">M117*(1+(wrand(1)-0.5)/10)</f>
        <v>#VALUE!</v>
      </c>
      <c r="N118" s="1" t="e">
        <f aca="false">N117*(1+(wrand(1)-0.5)/10)</f>
        <v>#VALUE!</v>
      </c>
      <c r="O118" s="1" t="e">
        <f aca="false">O117*(1+(wrand(1)-0.5)/10)</f>
        <v>#VALUE!</v>
      </c>
      <c r="P118" s="1" t="e">
        <f aca="false">P117*(1+(wrand(1)-0.5)/10)</f>
        <v>#VALUE!</v>
      </c>
      <c r="Q118" s="1" t="e">
        <f aca="false">Q117*(1+(wrand(1)-0.5)/10)</f>
        <v>#VALUE!</v>
      </c>
      <c r="R118" s="1" t="e">
        <f aca="false">R117*(1+(wrand(1)-0.5)/10)</f>
        <v>#VALUE!</v>
      </c>
      <c r="S118" s="1" t="e">
        <f aca="false">S117*(1+(wrand(1)-0.5)/10)</f>
        <v>#VALUE!</v>
      </c>
    </row>
    <row r="119" customFormat="false" ht="15" hidden="false" customHeight="false" outlineLevel="0" collapsed="false">
      <c r="B119" s="1" t="n">
        <f aca="true">B118*(1+(RAND()-0.5)/10)</f>
        <v>9.50761376333627</v>
      </c>
      <c r="C119" s="1" t="n">
        <f aca="true">C118*(1+(RAND()-0.5)/10)</f>
        <v>13.971760199325</v>
      </c>
      <c r="D119" s="1" t="n">
        <f aca="true">D118*(1+(RAND()-0.5)/10)</f>
        <v>4.58203876313764</v>
      </c>
      <c r="E119" s="1" t="n">
        <f aca="true">E118*(1+(RAND()-0.5)/10)</f>
        <v>6.53139743829609</v>
      </c>
      <c r="F119" s="1" t="n">
        <f aca="true">F118*(1+(RAND()-0.5)/10)</f>
        <v>13.1202495588562</v>
      </c>
      <c r="G119" s="1" t="n">
        <f aca="true">G118*(1+(RAND()-0.5)/10)</f>
        <v>14.2840514559416</v>
      </c>
      <c r="H119" s="1" t="n">
        <f aca="true">H118*(1+(RAND()-0.5)/10)</f>
        <v>9.62751448301883</v>
      </c>
      <c r="I119" s="1" t="n">
        <f aca="true">I118*(1+(RAND()-0.5)/10)</f>
        <v>5.64866559965548</v>
      </c>
      <c r="L119" s="1" t="e">
        <f aca="false">L118*(1+(wrand(1)-0.5)/10)</f>
        <v>#VALUE!</v>
      </c>
      <c r="M119" s="1" t="e">
        <f aca="false">M118*(1+(wrand(1)-0.5)/10)</f>
        <v>#VALUE!</v>
      </c>
      <c r="N119" s="1" t="e">
        <f aca="false">N118*(1+(wrand(1)-0.5)/10)</f>
        <v>#VALUE!</v>
      </c>
      <c r="O119" s="1" t="e">
        <f aca="false">O118*(1+(wrand(1)-0.5)/10)</f>
        <v>#VALUE!</v>
      </c>
      <c r="P119" s="1" t="e">
        <f aca="false">P118*(1+(wrand(1)-0.5)/10)</f>
        <v>#VALUE!</v>
      </c>
      <c r="Q119" s="1" t="e">
        <f aca="false">Q118*(1+(wrand(1)-0.5)/10)</f>
        <v>#VALUE!</v>
      </c>
      <c r="R119" s="1" t="e">
        <f aca="false">R118*(1+(wrand(1)-0.5)/10)</f>
        <v>#VALUE!</v>
      </c>
      <c r="S119" s="1" t="e">
        <f aca="false">S118*(1+(wrand(1)-0.5)/10)</f>
        <v>#VALUE!</v>
      </c>
    </row>
    <row r="120" customFormat="false" ht="15" hidden="false" customHeight="false" outlineLevel="0" collapsed="false">
      <c r="B120" s="1" t="n">
        <f aca="true">B119*(1+(RAND()-0.5)/10)</f>
        <v>9.07377818933127</v>
      </c>
      <c r="C120" s="1" t="n">
        <f aca="true">C119*(1+(RAND()-0.5)/10)</f>
        <v>13.3165888781332</v>
      </c>
      <c r="D120" s="1" t="n">
        <f aca="true">D119*(1+(RAND()-0.5)/10)</f>
        <v>4.71870824714457</v>
      </c>
      <c r="E120" s="1" t="n">
        <f aca="true">E119*(1+(RAND()-0.5)/10)</f>
        <v>6.22314482923755</v>
      </c>
      <c r="F120" s="1" t="n">
        <f aca="true">F119*(1+(RAND()-0.5)/10)</f>
        <v>13.4380531717924</v>
      </c>
      <c r="G120" s="1" t="n">
        <f aca="true">G119*(1+(RAND()-0.5)/10)</f>
        <v>14.5361830825303</v>
      </c>
      <c r="H120" s="1" t="n">
        <f aca="true">H119*(1+(RAND()-0.5)/10)</f>
        <v>9.46384020485509</v>
      </c>
      <c r="I120" s="1" t="n">
        <f aca="true">I119*(1+(RAND()-0.5)/10)</f>
        <v>5.37599767938193</v>
      </c>
      <c r="L120" s="1" t="e">
        <f aca="false">L119*(1+(wrand(1)-0.5)/10)</f>
        <v>#VALUE!</v>
      </c>
      <c r="M120" s="1" t="e">
        <f aca="false">M119*(1+(wrand(1)-0.5)/10)</f>
        <v>#VALUE!</v>
      </c>
      <c r="N120" s="1" t="e">
        <f aca="false">N119*(1+(wrand(1)-0.5)/10)</f>
        <v>#VALUE!</v>
      </c>
      <c r="O120" s="1" t="e">
        <f aca="false">O119*(1+(wrand(1)-0.5)/10)</f>
        <v>#VALUE!</v>
      </c>
      <c r="P120" s="1" t="e">
        <f aca="false">P119*(1+(wrand(1)-0.5)/10)</f>
        <v>#VALUE!</v>
      </c>
      <c r="Q120" s="1" t="e">
        <f aca="false">Q119*(1+(wrand(1)-0.5)/10)</f>
        <v>#VALUE!</v>
      </c>
      <c r="R120" s="1" t="e">
        <f aca="false">R119*(1+(wrand(1)-0.5)/10)</f>
        <v>#VALUE!</v>
      </c>
      <c r="S120" s="1" t="e">
        <f aca="false">S119*(1+(wrand(1)-0.5)/10)</f>
        <v>#VALUE!</v>
      </c>
    </row>
    <row r="121" customFormat="false" ht="15" hidden="false" customHeight="false" outlineLevel="0" collapsed="false">
      <c r="B121" s="1" t="n">
        <f aca="true">B120*(1+(RAND()-0.5)/10)</f>
        <v>8.98503667998964</v>
      </c>
      <c r="C121" s="1" t="n">
        <f aca="true">C120*(1+(RAND()-0.5)/10)</f>
        <v>13.3908155526413</v>
      </c>
      <c r="D121" s="1" t="n">
        <f aca="true">D120*(1+(RAND()-0.5)/10)</f>
        <v>4.68540686084158</v>
      </c>
      <c r="E121" s="1" t="n">
        <f aca="true">E120*(1+(RAND()-0.5)/10)</f>
        <v>6.14548894486609</v>
      </c>
      <c r="F121" s="1" t="n">
        <f aca="true">F120*(1+(RAND()-0.5)/10)</f>
        <v>12.9660718583271</v>
      </c>
      <c r="G121" s="1" t="n">
        <f aca="true">G120*(1+(RAND()-0.5)/10)</f>
        <v>14.8448502979658</v>
      </c>
      <c r="H121" s="1" t="n">
        <f aca="true">H120*(1+(RAND()-0.5)/10)</f>
        <v>9.44341444930237</v>
      </c>
      <c r="I121" s="1" t="n">
        <f aca="true">I120*(1+(RAND()-0.5)/10)</f>
        <v>5.20088170868303</v>
      </c>
      <c r="L121" s="1" t="e">
        <f aca="false">L120*(1+(wrand(1)-0.5)/10)</f>
        <v>#VALUE!</v>
      </c>
      <c r="M121" s="1" t="e">
        <f aca="false">M120*(1+(wrand(1)-0.5)/10)</f>
        <v>#VALUE!</v>
      </c>
      <c r="N121" s="1" t="e">
        <f aca="false">N120*(1+(wrand(1)-0.5)/10)</f>
        <v>#VALUE!</v>
      </c>
      <c r="O121" s="1" t="e">
        <f aca="false">O120*(1+(wrand(1)-0.5)/10)</f>
        <v>#VALUE!</v>
      </c>
      <c r="P121" s="1" t="e">
        <f aca="false">P120*(1+(wrand(1)-0.5)/10)</f>
        <v>#VALUE!</v>
      </c>
      <c r="Q121" s="1" t="e">
        <f aca="false">Q120*(1+(wrand(1)-0.5)/10)</f>
        <v>#VALUE!</v>
      </c>
      <c r="R121" s="1" t="e">
        <f aca="false">R120*(1+(wrand(1)-0.5)/10)</f>
        <v>#VALUE!</v>
      </c>
      <c r="S121" s="1" t="e">
        <f aca="false">S120*(1+(wrand(1)-0.5)/10)</f>
        <v>#VALUE!</v>
      </c>
    </row>
    <row r="122" customFormat="false" ht="15" hidden="false" customHeight="false" outlineLevel="0" collapsed="false">
      <c r="B122" s="1" t="n">
        <f aca="true">B121*(1+(RAND()-0.5)/10)</f>
        <v>8.67190853002109</v>
      </c>
      <c r="C122" s="1" t="n">
        <f aca="true">C121*(1+(RAND()-0.5)/10)</f>
        <v>13.3488393470888</v>
      </c>
      <c r="D122" s="1" t="n">
        <f aca="true">D121*(1+(RAND()-0.5)/10)</f>
        <v>4.47595385242645</v>
      </c>
      <c r="E122" s="1" t="n">
        <f aca="true">E121*(1+(RAND()-0.5)/10)</f>
        <v>5.86458062127183</v>
      </c>
      <c r="F122" s="1" t="n">
        <f aca="true">F121*(1+(RAND()-0.5)/10)</f>
        <v>12.9113083142188</v>
      </c>
      <c r="G122" s="1" t="n">
        <f aca="true">G121*(1+(RAND()-0.5)/10)</f>
        <v>15.4092942749574</v>
      </c>
      <c r="H122" s="1" t="n">
        <f aca="true">H121*(1+(RAND()-0.5)/10)</f>
        <v>9.791304530217</v>
      </c>
      <c r="I122" s="1" t="n">
        <f aca="true">I121*(1+(RAND()-0.5)/10)</f>
        <v>5.24896593733652</v>
      </c>
      <c r="L122" s="1" t="e">
        <f aca="false">L121*(1+(wrand(1)-0.5)/10)</f>
        <v>#VALUE!</v>
      </c>
      <c r="M122" s="1" t="e">
        <f aca="false">M121*(1+(wrand(1)-0.5)/10)</f>
        <v>#VALUE!</v>
      </c>
      <c r="N122" s="1" t="e">
        <f aca="false">N121*(1+(wrand(1)-0.5)/10)</f>
        <v>#VALUE!</v>
      </c>
      <c r="O122" s="1" t="e">
        <f aca="false">O121*(1+(wrand(1)-0.5)/10)</f>
        <v>#VALUE!</v>
      </c>
      <c r="P122" s="1" t="e">
        <f aca="false">P121*(1+(wrand(1)-0.5)/10)</f>
        <v>#VALUE!</v>
      </c>
      <c r="Q122" s="1" t="e">
        <f aca="false">Q121*(1+(wrand(1)-0.5)/10)</f>
        <v>#VALUE!</v>
      </c>
      <c r="R122" s="1" t="e">
        <f aca="false">R121*(1+(wrand(1)-0.5)/10)</f>
        <v>#VALUE!</v>
      </c>
      <c r="S122" s="1" t="e">
        <f aca="false">S121*(1+(wrand(1)-0.5)/10)</f>
        <v>#VALUE!</v>
      </c>
    </row>
    <row r="123" customFormat="false" ht="15" hidden="false" customHeight="false" outlineLevel="0" collapsed="false">
      <c r="B123" s="1" t="n">
        <f aca="true">B122*(1+(RAND()-0.5)/10)</f>
        <v>8.53130472639336</v>
      </c>
      <c r="C123" s="1" t="n">
        <f aca="true">C122*(1+(RAND()-0.5)/10)</f>
        <v>12.9556720470412</v>
      </c>
      <c r="D123" s="1" t="n">
        <f aca="true">D122*(1+(RAND()-0.5)/10)</f>
        <v>4.69047861020566</v>
      </c>
      <c r="E123" s="1" t="n">
        <f aca="true">E122*(1+(RAND()-0.5)/10)</f>
        <v>6.02959855097668</v>
      </c>
      <c r="F123" s="1" t="n">
        <f aca="true">F122*(1+(RAND()-0.5)/10)</f>
        <v>12.6409780780448</v>
      </c>
      <c r="G123" s="1" t="n">
        <f aca="true">G122*(1+(RAND()-0.5)/10)</f>
        <v>14.8273564649652</v>
      </c>
      <c r="H123" s="1" t="n">
        <f aca="true">H122*(1+(RAND()-0.5)/10)</f>
        <v>9.86547526925946</v>
      </c>
      <c r="I123" s="1" t="n">
        <f aca="true">I122*(1+(RAND()-0.5)/10)</f>
        <v>5.32075771050195</v>
      </c>
      <c r="L123" s="1" t="e">
        <f aca="false">L122*(1+(wrand(1)-0.5)/10)</f>
        <v>#VALUE!</v>
      </c>
      <c r="M123" s="1" t="e">
        <f aca="false">M122*(1+(wrand(1)-0.5)/10)</f>
        <v>#VALUE!</v>
      </c>
      <c r="N123" s="1" t="e">
        <f aca="false">N122*(1+(wrand(1)-0.5)/10)</f>
        <v>#VALUE!</v>
      </c>
      <c r="O123" s="1" t="e">
        <f aca="false">O122*(1+(wrand(1)-0.5)/10)</f>
        <v>#VALUE!</v>
      </c>
      <c r="P123" s="1" t="e">
        <f aca="false">P122*(1+(wrand(1)-0.5)/10)</f>
        <v>#VALUE!</v>
      </c>
      <c r="Q123" s="1" t="e">
        <f aca="false">Q122*(1+(wrand(1)-0.5)/10)</f>
        <v>#VALUE!</v>
      </c>
      <c r="R123" s="1" t="e">
        <f aca="false">R122*(1+(wrand(1)-0.5)/10)</f>
        <v>#VALUE!</v>
      </c>
      <c r="S123" s="1" t="e">
        <f aca="false">S122*(1+(wrand(1)-0.5)/10)</f>
        <v>#VALUE!</v>
      </c>
    </row>
    <row r="124" customFormat="false" ht="15" hidden="false" customHeight="false" outlineLevel="0" collapsed="false">
      <c r="B124" s="1" t="n">
        <f aca="true">B123*(1+(RAND()-0.5)/10)</f>
        <v>8.60530786472697</v>
      </c>
      <c r="C124" s="1" t="n">
        <f aca="true">C123*(1+(RAND()-0.5)/10)</f>
        <v>13.1017656332796</v>
      </c>
      <c r="D124" s="1" t="n">
        <f aca="true">D123*(1+(RAND()-0.5)/10)</f>
        <v>4.69983582240465</v>
      </c>
      <c r="E124" s="1" t="n">
        <f aca="true">E123*(1+(RAND()-0.5)/10)</f>
        <v>6.04167493460249</v>
      </c>
      <c r="F124" s="1" t="n">
        <f aca="true">F123*(1+(RAND()-0.5)/10)</f>
        <v>12.1208502481831</v>
      </c>
      <c r="G124" s="1" t="n">
        <f aca="true">G123*(1+(RAND()-0.5)/10)</f>
        <v>14.6110511295881</v>
      </c>
      <c r="H124" s="1" t="n">
        <f aca="true">H123*(1+(RAND()-0.5)/10)</f>
        <v>9.78617896194927</v>
      </c>
      <c r="I124" s="1" t="n">
        <f aca="true">I123*(1+(RAND()-0.5)/10)</f>
        <v>5.30867093284577</v>
      </c>
      <c r="L124" s="1" t="e">
        <f aca="false">L123*(1+(wrand(1)-0.5)/10)</f>
        <v>#VALUE!</v>
      </c>
      <c r="M124" s="1" t="e">
        <f aca="false">M123*(1+(wrand(1)-0.5)/10)</f>
        <v>#VALUE!</v>
      </c>
      <c r="N124" s="1" t="e">
        <f aca="false">N123*(1+(wrand(1)-0.5)/10)</f>
        <v>#VALUE!</v>
      </c>
      <c r="O124" s="1" t="e">
        <f aca="false">O123*(1+(wrand(1)-0.5)/10)</f>
        <v>#VALUE!</v>
      </c>
      <c r="P124" s="1" t="e">
        <f aca="false">P123*(1+(wrand(1)-0.5)/10)</f>
        <v>#VALUE!</v>
      </c>
      <c r="Q124" s="1" t="e">
        <f aca="false">Q123*(1+(wrand(1)-0.5)/10)</f>
        <v>#VALUE!</v>
      </c>
      <c r="R124" s="1" t="e">
        <f aca="false">R123*(1+(wrand(1)-0.5)/10)</f>
        <v>#VALUE!</v>
      </c>
      <c r="S124" s="1" t="e">
        <f aca="false">S123*(1+(wrand(1)-0.5)/10)</f>
        <v>#VALUE!</v>
      </c>
    </row>
    <row r="125" customFormat="false" ht="15" hidden="false" customHeight="false" outlineLevel="0" collapsed="false">
      <c r="B125" s="1" t="n">
        <f aca="true">B124*(1+(RAND()-0.5)/10)</f>
        <v>8.60679196305145</v>
      </c>
      <c r="C125" s="1" t="n">
        <f aca="true">C124*(1+(RAND()-0.5)/10)</f>
        <v>13.6844691800837</v>
      </c>
      <c r="D125" s="1" t="n">
        <f aca="true">D124*(1+(RAND()-0.5)/10)</f>
        <v>4.82364791302042</v>
      </c>
      <c r="E125" s="1" t="n">
        <f aca="true">E124*(1+(RAND()-0.5)/10)</f>
        <v>5.89911537195679</v>
      </c>
      <c r="F125" s="1" t="n">
        <f aca="true">F124*(1+(RAND()-0.5)/10)</f>
        <v>11.6210888607648</v>
      </c>
      <c r="G125" s="1" t="n">
        <f aca="true">G124*(1+(RAND()-0.5)/10)</f>
        <v>14.2995306880705</v>
      </c>
      <c r="H125" s="1" t="n">
        <f aca="true">H124*(1+(RAND()-0.5)/10)</f>
        <v>9.6701528937438</v>
      </c>
      <c r="I125" s="1" t="n">
        <f aca="true">I124*(1+(RAND()-0.5)/10)</f>
        <v>5.42315391770095</v>
      </c>
      <c r="L125" s="1" t="e">
        <f aca="false">L124*(1+(wrand(1)-0.5)/10)</f>
        <v>#VALUE!</v>
      </c>
      <c r="M125" s="1" t="e">
        <f aca="false">M124*(1+(wrand(1)-0.5)/10)</f>
        <v>#VALUE!</v>
      </c>
      <c r="N125" s="1" t="e">
        <f aca="false">N124*(1+(wrand(1)-0.5)/10)</f>
        <v>#VALUE!</v>
      </c>
      <c r="O125" s="1" t="e">
        <f aca="false">O124*(1+(wrand(1)-0.5)/10)</f>
        <v>#VALUE!</v>
      </c>
      <c r="P125" s="1" t="e">
        <f aca="false">P124*(1+(wrand(1)-0.5)/10)</f>
        <v>#VALUE!</v>
      </c>
      <c r="Q125" s="1" t="e">
        <f aca="false">Q124*(1+(wrand(1)-0.5)/10)</f>
        <v>#VALUE!</v>
      </c>
      <c r="R125" s="1" t="e">
        <f aca="false">R124*(1+(wrand(1)-0.5)/10)</f>
        <v>#VALUE!</v>
      </c>
      <c r="S125" s="1" t="e">
        <f aca="false">S124*(1+(wrand(1)-0.5)/10)</f>
        <v>#VALUE!</v>
      </c>
    </row>
    <row r="126" customFormat="false" ht="15" hidden="false" customHeight="false" outlineLevel="0" collapsed="false">
      <c r="B126" s="1" t="n">
        <f aca="true">B125*(1+(RAND()-0.5)/10)</f>
        <v>8.86767854789337</v>
      </c>
      <c r="C126" s="1" t="n">
        <f aca="true">C125*(1+(RAND()-0.5)/10)</f>
        <v>14.0769934653332</v>
      </c>
      <c r="D126" s="1" t="n">
        <f aca="true">D125*(1+(RAND()-0.5)/10)</f>
        <v>4.8890667400383</v>
      </c>
      <c r="E126" s="1" t="n">
        <f aca="true">E125*(1+(RAND()-0.5)/10)</f>
        <v>5.76481674334077</v>
      </c>
      <c r="F126" s="1" t="n">
        <f aca="true">F125*(1+(RAND()-0.5)/10)</f>
        <v>11.8674676958046</v>
      </c>
      <c r="G126" s="1" t="n">
        <f aca="true">G125*(1+(RAND()-0.5)/10)</f>
        <v>14.0423901410619</v>
      </c>
      <c r="H126" s="1" t="n">
        <f aca="true">H125*(1+(RAND()-0.5)/10)</f>
        <v>9.32368465758596</v>
      </c>
      <c r="I126" s="1" t="n">
        <f aca="true">I125*(1+(RAND()-0.5)/10)</f>
        <v>5.16006132607876</v>
      </c>
      <c r="L126" s="1" t="e">
        <f aca="false">L125*(1+(wrand(1)-0.5)/10)</f>
        <v>#VALUE!</v>
      </c>
      <c r="M126" s="1" t="e">
        <f aca="false">M125*(1+(wrand(1)-0.5)/10)</f>
        <v>#VALUE!</v>
      </c>
      <c r="N126" s="1" t="e">
        <f aca="false">N125*(1+(wrand(1)-0.5)/10)</f>
        <v>#VALUE!</v>
      </c>
      <c r="O126" s="1" t="e">
        <f aca="false">O125*(1+(wrand(1)-0.5)/10)</f>
        <v>#VALUE!</v>
      </c>
      <c r="P126" s="1" t="e">
        <f aca="false">P125*(1+(wrand(1)-0.5)/10)</f>
        <v>#VALUE!</v>
      </c>
      <c r="Q126" s="1" t="e">
        <f aca="false">Q125*(1+(wrand(1)-0.5)/10)</f>
        <v>#VALUE!</v>
      </c>
      <c r="R126" s="1" t="e">
        <f aca="false">R125*(1+(wrand(1)-0.5)/10)</f>
        <v>#VALUE!</v>
      </c>
      <c r="S126" s="1" t="e">
        <f aca="false">S125*(1+(wrand(1)-0.5)/10)</f>
        <v>#VALUE!</v>
      </c>
    </row>
    <row r="127" customFormat="false" ht="15" hidden="false" customHeight="false" outlineLevel="0" collapsed="false">
      <c r="B127" s="1" t="n">
        <f aca="true">B126*(1+(RAND()-0.5)/10)</f>
        <v>9.27430602185062</v>
      </c>
      <c r="C127" s="1" t="n">
        <f aca="true">C126*(1+(RAND()-0.5)/10)</f>
        <v>13.7671322971491</v>
      </c>
      <c r="D127" s="1" t="n">
        <f aca="true">D126*(1+(RAND()-0.5)/10)</f>
        <v>4.79345511348337</v>
      </c>
      <c r="E127" s="1" t="n">
        <f aca="true">E126*(1+(RAND()-0.5)/10)</f>
        <v>5.68162853937782</v>
      </c>
      <c r="F127" s="1" t="n">
        <f aca="true">F126*(1+(RAND()-0.5)/10)</f>
        <v>12.1540348836749</v>
      </c>
      <c r="G127" s="1" t="n">
        <f aca="true">G126*(1+(RAND()-0.5)/10)</f>
        <v>13.4779722834108</v>
      </c>
      <c r="H127" s="1" t="n">
        <f aca="true">H126*(1+(RAND()-0.5)/10)</f>
        <v>9.02975243495969</v>
      </c>
      <c r="I127" s="1" t="n">
        <f aca="true">I126*(1+(RAND()-0.5)/10)</f>
        <v>5.18595257535301</v>
      </c>
      <c r="L127" s="1" t="e">
        <f aca="false">L126*(1+(wrand(1)-0.5)/10)</f>
        <v>#VALUE!</v>
      </c>
      <c r="M127" s="1" t="e">
        <f aca="false">M126*(1+(wrand(1)-0.5)/10)</f>
        <v>#VALUE!</v>
      </c>
      <c r="N127" s="1" t="e">
        <f aca="false">N126*(1+(wrand(1)-0.5)/10)</f>
        <v>#VALUE!</v>
      </c>
      <c r="O127" s="1" t="e">
        <f aca="false">O126*(1+(wrand(1)-0.5)/10)</f>
        <v>#VALUE!</v>
      </c>
      <c r="P127" s="1" t="e">
        <f aca="false">P126*(1+(wrand(1)-0.5)/10)</f>
        <v>#VALUE!</v>
      </c>
      <c r="Q127" s="1" t="e">
        <f aca="false">Q126*(1+(wrand(1)-0.5)/10)</f>
        <v>#VALUE!</v>
      </c>
      <c r="R127" s="1" t="e">
        <f aca="false">R126*(1+(wrand(1)-0.5)/10)</f>
        <v>#VALUE!</v>
      </c>
      <c r="S127" s="1" t="e">
        <f aca="false">S126*(1+(wrand(1)-0.5)/10)</f>
        <v>#VALUE!</v>
      </c>
    </row>
    <row r="128" customFormat="false" ht="15" hidden="false" customHeight="false" outlineLevel="0" collapsed="false">
      <c r="B128" s="1" t="n">
        <f aca="true">B127*(1+(RAND()-0.5)/10)</f>
        <v>9.12549108578662</v>
      </c>
      <c r="C128" s="1" t="n">
        <f aca="true">C127*(1+(RAND()-0.5)/10)</f>
        <v>13.7217098002513</v>
      </c>
      <c r="D128" s="1" t="n">
        <f aca="true">D127*(1+(RAND()-0.5)/10)</f>
        <v>4.9774082684341</v>
      </c>
      <c r="E128" s="1" t="n">
        <f aca="true">E127*(1+(RAND()-0.5)/10)</f>
        <v>5.48383332596271</v>
      </c>
      <c r="F128" s="1" t="n">
        <f aca="true">F127*(1+(RAND()-0.5)/10)</f>
        <v>12.5170355804995</v>
      </c>
      <c r="G128" s="1" t="n">
        <f aca="true">G127*(1+(RAND()-0.5)/10)</f>
        <v>13.4209801283827</v>
      </c>
      <c r="H128" s="1" t="n">
        <f aca="true">H127*(1+(RAND()-0.5)/10)</f>
        <v>8.6375853877187</v>
      </c>
      <c r="I128" s="1" t="n">
        <f aca="true">I127*(1+(RAND()-0.5)/10)</f>
        <v>5.12142056081577</v>
      </c>
      <c r="L128" s="1" t="e">
        <f aca="false">L127*(1+(wrand(1)-0.5)/10)</f>
        <v>#VALUE!</v>
      </c>
      <c r="M128" s="1" t="e">
        <f aca="false">M127*(1+(wrand(1)-0.5)/10)</f>
        <v>#VALUE!</v>
      </c>
      <c r="N128" s="1" t="e">
        <f aca="false">N127*(1+(wrand(1)-0.5)/10)</f>
        <v>#VALUE!</v>
      </c>
      <c r="O128" s="1" t="e">
        <f aca="false">O127*(1+(wrand(1)-0.5)/10)</f>
        <v>#VALUE!</v>
      </c>
      <c r="P128" s="1" t="e">
        <f aca="false">P127*(1+(wrand(1)-0.5)/10)</f>
        <v>#VALUE!</v>
      </c>
      <c r="Q128" s="1" t="e">
        <f aca="false">Q127*(1+(wrand(1)-0.5)/10)</f>
        <v>#VALUE!</v>
      </c>
      <c r="R128" s="1" t="e">
        <f aca="false">R127*(1+(wrand(1)-0.5)/10)</f>
        <v>#VALUE!</v>
      </c>
      <c r="S128" s="1" t="e">
        <f aca="false">S127*(1+(wrand(1)-0.5)/10)</f>
        <v>#VALUE!</v>
      </c>
    </row>
    <row r="129" customFormat="false" ht="15" hidden="false" customHeight="false" outlineLevel="0" collapsed="false">
      <c r="B129" s="1" t="n">
        <f aca="true">B128*(1+(RAND()-0.5)/10)</f>
        <v>8.78356752257724</v>
      </c>
      <c r="C129" s="1" t="n">
        <f aca="true">C128*(1+(RAND()-0.5)/10)</f>
        <v>13.6768741617843</v>
      </c>
      <c r="D129" s="1" t="n">
        <f aca="true">D128*(1+(RAND()-0.5)/10)</f>
        <v>5.12099914561724</v>
      </c>
      <c r="E129" s="1" t="n">
        <f aca="true">E128*(1+(RAND()-0.5)/10)</f>
        <v>5.31880550441873</v>
      </c>
      <c r="F129" s="1" t="n">
        <f aca="true">F128*(1+(RAND()-0.5)/10)</f>
        <v>12.2719517587544</v>
      </c>
      <c r="G129" s="1" t="n">
        <f aca="true">G128*(1+(RAND()-0.5)/10)</f>
        <v>12.858742834204</v>
      </c>
      <c r="H129" s="1" t="n">
        <f aca="true">H128*(1+(RAND()-0.5)/10)</f>
        <v>8.75635041763907</v>
      </c>
      <c r="I129" s="1" t="n">
        <f aca="true">I128*(1+(RAND()-0.5)/10)</f>
        <v>5.34185777223939</v>
      </c>
      <c r="L129" s="1" t="e">
        <f aca="false">L128*(1+(wrand(1)-0.5)/10)</f>
        <v>#VALUE!</v>
      </c>
      <c r="M129" s="1" t="e">
        <f aca="false">M128*(1+(wrand(1)-0.5)/10)</f>
        <v>#VALUE!</v>
      </c>
      <c r="N129" s="1" t="e">
        <f aca="false">N128*(1+(wrand(1)-0.5)/10)</f>
        <v>#VALUE!</v>
      </c>
      <c r="O129" s="1" t="e">
        <f aca="false">O128*(1+(wrand(1)-0.5)/10)</f>
        <v>#VALUE!</v>
      </c>
      <c r="P129" s="1" t="e">
        <f aca="false">P128*(1+(wrand(1)-0.5)/10)</f>
        <v>#VALUE!</v>
      </c>
      <c r="Q129" s="1" t="e">
        <f aca="false">Q128*(1+(wrand(1)-0.5)/10)</f>
        <v>#VALUE!</v>
      </c>
      <c r="R129" s="1" t="e">
        <f aca="false">R128*(1+(wrand(1)-0.5)/10)</f>
        <v>#VALUE!</v>
      </c>
      <c r="S129" s="1" t="e">
        <f aca="false">S128*(1+(wrand(1)-0.5)/10)</f>
        <v>#VALUE!</v>
      </c>
    </row>
    <row r="130" customFormat="false" ht="15" hidden="false" customHeight="false" outlineLevel="0" collapsed="false">
      <c r="B130" s="1" t="n">
        <f aca="true">B129*(1+(RAND()-0.5)/10)</f>
        <v>8.36993385807678</v>
      </c>
      <c r="C130" s="1" t="n">
        <f aca="true">C129*(1+(RAND()-0.5)/10)</f>
        <v>14.0249657339399</v>
      </c>
      <c r="D130" s="1" t="n">
        <f aca="true">D129*(1+(RAND()-0.5)/10)</f>
        <v>4.93199004375094</v>
      </c>
      <c r="E130" s="1" t="n">
        <f aca="true">E129*(1+(RAND()-0.5)/10)</f>
        <v>5.34671180522244</v>
      </c>
      <c r="F130" s="1" t="n">
        <f aca="true">F129*(1+(RAND()-0.5)/10)</f>
        <v>12.8367677828145</v>
      </c>
      <c r="G130" s="1" t="n">
        <f aca="true">G129*(1+(RAND()-0.5)/10)</f>
        <v>12.3022936478025</v>
      </c>
      <c r="H130" s="1" t="n">
        <f aca="true">H129*(1+(RAND()-0.5)/10)</f>
        <v>8.62084267769618</v>
      </c>
      <c r="I130" s="1" t="n">
        <f aca="true">I129*(1+(RAND()-0.5)/10)</f>
        <v>5.10624947648975</v>
      </c>
      <c r="L130" s="1" t="e">
        <f aca="false">L129*(1+(wrand(1)-0.5)/10)</f>
        <v>#VALUE!</v>
      </c>
      <c r="M130" s="1" t="e">
        <f aca="false">M129*(1+(wrand(1)-0.5)/10)</f>
        <v>#VALUE!</v>
      </c>
      <c r="N130" s="1" t="e">
        <f aca="false">N129*(1+(wrand(1)-0.5)/10)</f>
        <v>#VALUE!</v>
      </c>
      <c r="O130" s="1" t="e">
        <f aca="false">O129*(1+(wrand(1)-0.5)/10)</f>
        <v>#VALUE!</v>
      </c>
      <c r="P130" s="1" t="e">
        <f aca="false">P129*(1+(wrand(1)-0.5)/10)</f>
        <v>#VALUE!</v>
      </c>
      <c r="Q130" s="1" t="e">
        <f aca="false">Q129*(1+(wrand(1)-0.5)/10)</f>
        <v>#VALUE!</v>
      </c>
      <c r="R130" s="1" t="e">
        <f aca="false">R129*(1+(wrand(1)-0.5)/10)</f>
        <v>#VALUE!</v>
      </c>
      <c r="S130" s="1" t="e">
        <f aca="false">S129*(1+(wrand(1)-0.5)/10)</f>
        <v>#VALUE!</v>
      </c>
    </row>
    <row r="131" customFormat="false" ht="15" hidden="false" customHeight="false" outlineLevel="0" collapsed="false">
      <c r="B131" s="1" t="n">
        <f aca="true">B130*(1+(RAND()-0.5)/10)</f>
        <v>8.44921913250425</v>
      </c>
      <c r="C131" s="1" t="n">
        <f aca="true">C130*(1+(RAND()-0.5)/10)</f>
        <v>14.6145433281487</v>
      </c>
      <c r="D131" s="1" t="n">
        <f aca="true">D130*(1+(RAND()-0.5)/10)</f>
        <v>4.88302052775594</v>
      </c>
      <c r="E131" s="1" t="n">
        <f aca="true">E130*(1+(RAND()-0.5)/10)</f>
        <v>5.09691409642399</v>
      </c>
      <c r="F131" s="1" t="n">
        <f aca="true">F130*(1+(RAND()-0.5)/10)</f>
        <v>13.0373289466382</v>
      </c>
      <c r="G131" s="1" t="n">
        <f aca="true">G130*(1+(RAND()-0.5)/10)</f>
        <v>12.170976699283</v>
      </c>
      <c r="H131" s="1" t="n">
        <f aca="true">H130*(1+(RAND()-0.5)/10)</f>
        <v>8.51496871240891</v>
      </c>
      <c r="I131" s="1" t="n">
        <f aca="true">I130*(1+(RAND()-0.5)/10)</f>
        <v>5.13142602049851</v>
      </c>
      <c r="L131" s="1" t="e">
        <f aca="false">L130*(1+(wrand(1)-0.5)/10)</f>
        <v>#VALUE!</v>
      </c>
      <c r="M131" s="1" t="e">
        <f aca="false">M130*(1+(wrand(1)-0.5)/10)</f>
        <v>#VALUE!</v>
      </c>
      <c r="N131" s="1" t="e">
        <f aca="false">N130*(1+(wrand(1)-0.5)/10)</f>
        <v>#VALUE!</v>
      </c>
      <c r="O131" s="1" t="e">
        <f aca="false">O130*(1+(wrand(1)-0.5)/10)</f>
        <v>#VALUE!</v>
      </c>
      <c r="P131" s="1" t="e">
        <f aca="false">P130*(1+(wrand(1)-0.5)/10)</f>
        <v>#VALUE!</v>
      </c>
      <c r="Q131" s="1" t="e">
        <f aca="false">Q130*(1+(wrand(1)-0.5)/10)</f>
        <v>#VALUE!</v>
      </c>
      <c r="R131" s="1" t="e">
        <f aca="false">R130*(1+(wrand(1)-0.5)/10)</f>
        <v>#VALUE!</v>
      </c>
      <c r="S131" s="1" t="e">
        <f aca="false">S130*(1+(wrand(1)-0.5)/10)</f>
        <v>#VALUE!</v>
      </c>
    </row>
    <row r="132" customFormat="false" ht="15" hidden="false" customHeight="false" outlineLevel="0" collapsed="false">
      <c r="B132" s="1" t="n">
        <f aca="true">B131*(1+(RAND()-0.5)/10)</f>
        <v>8.32167162960473</v>
      </c>
      <c r="C132" s="1" t="n">
        <f aca="true">C131*(1+(RAND()-0.5)/10)</f>
        <v>15.294565437942</v>
      </c>
      <c r="D132" s="1" t="n">
        <f aca="true">D131*(1+(RAND()-0.5)/10)</f>
        <v>5.04561238636729</v>
      </c>
      <c r="E132" s="1" t="n">
        <f aca="true">E131*(1+(RAND()-0.5)/10)</f>
        <v>5.08153054249966</v>
      </c>
      <c r="F132" s="1" t="n">
        <f aca="true">F131*(1+(RAND()-0.5)/10)</f>
        <v>12.7313769190898</v>
      </c>
      <c r="G132" s="1" t="n">
        <f aca="true">G131*(1+(RAND()-0.5)/10)</f>
        <v>11.8690250647728</v>
      </c>
      <c r="H132" s="1" t="n">
        <f aca="true">H131*(1+(RAND()-0.5)/10)</f>
        <v>8.27823662391362</v>
      </c>
      <c r="I132" s="1" t="n">
        <f aca="true">I131*(1+(RAND()-0.5)/10)</f>
        <v>4.9647542369686</v>
      </c>
      <c r="L132" s="1" t="e">
        <f aca="false">L131*(1+(wrand(1)-0.5)/10)</f>
        <v>#VALUE!</v>
      </c>
      <c r="M132" s="1" t="e">
        <f aca="false">M131*(1+(wrand(1)-0.5)/10)</f>
        <v>#VALUE!</v>
      </c>
      <c r="N132" s="1" t="e">
        <f aca="false">N131*(1+(wrand(1)-0.5)/10)</f>
        <v>#VALUE!</v>
      </c>
      <c r="O132" s="1" t="e">
        <f aca="false">O131*(1+(wrand(1)-0.5)/10)</f>
        <v>#VALUE!</v>
      </c>
      <c r="P132" s="1" t="e">
        <f aca="false">P131*(1+(wrand(1)-0.5)/10)</f>
        <v>#VALUE!</v>
      </c>
      <c r="Q132" s="1" t="e">
        <f aca="false">Q131*(1+(wrand(1)-0.5)/10)</f>
        <v>#VALUE!</v>
      </c>
      <c r="R132" s="1" t="e">
        <f aca="false">R131*(1+(wrand(1)-0.5)/10)</f>
        <v>#VALUE!</v>
      </c>
      <c r="S132" s="1" t="e">
        <f aca="false">S131*(1+(wrand(1)-0.5)/10)</f>
        <v>#VALUE!</v>
      </c>
    </row>
    <row r="133" customFormat="false" ht="15" hidden="false" customHeight="false" outlineLevel="0" collapsed="false">
      <c r="B133" s="1" t="n">
        <f aca="true">B132*(1+(RAND()-0.5)/10)</f>
        <v>8.63934534175643</v>
      </c>
      <c r="C133" s="1" t="n">
        <f aca="true">C132*(1+(RAND()-0.5)/10)</f>
        <v>14.7938394622203</v>
      </c>
      <c r="D133" s="1" t="n">
        <f aca="true">D132*(1+(RAND()-0.5)/10)</f>
        <v>5.0275814616917</v>
      </c>
      <c r="E133" s="1" t="n">
        <f aca="true">E132*(1+(RAND()-0.5)/10)</f>
        <v>4.89821965920899</v>
      </c>
      <c r="F133" s="1" t="n">
        <f aca="true">F132*(1+(RAND()-0.5)/10)</f>
        <v>13.3526342575519</v>
      </c>
      <c r="G133" s="1" t="n">
        <f aca="true">G132*(1+(RAND()-0.5)/10)</f>
        <v>11.7811114982768</v>
      </c>
      <c r="H133" s="1" t="n">
        <f aca="true">H132*(1+(RAND()-0.5)/10)</f>
        <v>7.95251420652147</v>
      </c>
      <c r="I133" s="1" t="n">
        <f aca="true">I132*(1+(RAND()-0.5)/10)</f>
        <v>4.93379280293091</v>
      </c>
      <c r="L133" s="1" t="e">
        <f aca="false">L132*(1+(wrand(1)-0.5)/10)</f>
        <v>#VALUE!</v>
      </c>
      <c r="M133" s="1" t="e">
        <f aca="false">M132*(1+(wrand(1)-0.5)/10)</f>
        <v>#VALUE!</v>
      </c>
      <c r="N133" s="1" t="e">
        <f aca="false">N132*(1+(wrand(1)-0.5)/10)</f>
        <v>#VALUE!</v>
      </c>
      <c r="O133" s="1" t="e">
        <f aca="false">O132*(1+(wrand(1)-0.5)/10)</f>
        <v>#VALUE!</v>
      </c>
      <c r="P133" s="1" t="e">
        <f aca="false">P132*(1+(wrand(1)-0.5)/10)</f>
        <v>#VALUE!</v>
      </c>
      <c r="Q133" s="1" t="e">
        <f aca="false">Q132*(1+(wrand(1)-0.5)/10)</f>
        <v>#VALUE!</v>
      </c>
      <c r="R133" s="1" t="e">
        <f aca="false">R132*(1+(wrand(1)-0.5)/10)</f>
        <v>#VALUE!</v>
      </c>
      <c r="S133" s="1" t="e">
        <f aca="false">S132*(1+(wrand(1)-0.5)/10)</f>
        <v>#VALUE!</v>
      </c>
    </row>
    <row r="134" customFormat="false" ht="15" hidden="false" customHeight="false" outlineLevel="0" collapsed="false">
      <c r="B134" s="1" t="n">
        <f aca="true">B133*(1+(RAND()-0.5)/10)</f>
        <v>8.75780818582684</v>
      </c>
      <c r="C134" s="1" t="n">
        <f aca="true">C133*(1+(RAND()-0.5)/10)</f>
        <v>15.1224006335228</v>
      </c>
      <c r="D134" s="1" t="n">
        <f aca="true">D133*(1+(RAND()-0.5)/10)</f>
        <v>5.1641385786829</v>
      </c>
      <c r="E134" s="1" t="n">
        <f aca="true">E133*(1+(RAND()-0.5)/10)</f>
        <v>4.96270532032559</v>
      </c>
      <c r="F134" s="1" t="n">
        <f aca="true">F133*(1+(RAND()-0.5)/10)</f>
        <v>13.4380614549502</v>
      </c>
      <c r="G134" s="1" t="n">
        <f aca="true">G133*(1+(RAND()-0.5)/10)</f>
        <v>12.2477261768988</v>
      </c>
      <c r="H134" s="1" t="n">
        <f aca="true">H133*(1+(RAND()-0.5)/10)</f>
        <v>8.0133300706905</v>
      </c>
      <c r="I134" s="1" t="n">
        <f aca="true">I133*(1+(RAND()-0.5)/10)</f>
        <v>4.79645139806578</v>
      </c>
      <c r="L134" s="1" t="e">
        <f aca="false">L133*(1+(wrand(1)-0.5)/10)</f>
        <v>#VALUE!</v>
      </c>
      <c r="M134" s="1" t="e">
        <f aca="false">M133*(1+(wrand(1)-0.5)/10)</f>
        <v>#VALUE!</v>
      </c>
      <c r="N134" s="1" t="e">
        <f aca="false">N133*(1+(wrand(1)-0.5)/10)</f>
        <v>#VALUE!</v>
      </c>
      <c r="O134" s="1" t="e">
        <f aca="false">O133*(1+(wrand(1)-0.5)/10)</f>
        <v>#VALUE!</v>
      </c>
      <c r="P134" s="1" t="e">
        <f aca="false">P133*(1+(wrand(1)-0.5)/10)</f>
        <v>#VALUE!</v>
      </c>
      <c r="Q134" s="1" t="e">
        <f aca="false">Q133*(1+(wrand(1)-0.5)/10)</f>
        <v>#VALUE!</v>
      </c>
      <c r="R134" s="1" t="e">
        <f aca="false">R133*(1+(wrand(1)-0.5)/10)</f>
        <v>#VALUE!</v>
      </c>
      <c r="S134" s="1" t="e">
        <f aca="false">S133*(1+(wrand(1)-0.5)/10)</f>
        <v>#VALUE!</v>
      </c>
    </row>
    <row r="135" customFormat="false" ht="15" hidden="false" customHeight="false" outlineLevel="0" collapsed="false">
      <c r="B135" s="1" t="n">
        <f aca="true">B134*(1+(RAND()-0.5)/10)</f>
        <v>8.9722163607294</v>
      </c>
      <c r="C135" s="1" t="n">
        <f aca="true">C134*(1+(RAND()-0.5)/10)</f>
        <v>15.8108282033651</v>
      </c>
      <c r="D135" s="1" t="n">
        <f aca="true">D134*(1+(RAND()-0.5)/10)</f>
        <v>5.09081706630847</v>
      </c>
      <c r="E135" s="1" t="n">
        <f aca="true">E134*(1+(RAND()-0.5)/10)</f>
        <v>5.08905319073967</v>
      </c>
      <c r="F135" s="1" t="n">
        <f aca="true">F134*(1+(RAND()-0.5)/10)</f>
        <v>12.8274407538166</v>
      </c>
      <c r="G135" s="1" t="n">
        <f aca="true">G134*(1+(RAND()-0.5)/10)</f>
        <v>11.7126008506179</v>
      </c>
      <c r="H135" s="1" t="n">
        <f aca="true">H134*(1+(RAND()-0.5)/10)</f>
        <v>7.75346072918679</v>
      </c>
      <c r="I135" s="1" t="n">
        <f aca="true">I134*(1+(RAND()-0.5)/10)</f>
        <v>4.97542685874387</v>
      </c>
      <c r="L135" s="1" t="e">
        <f aca="false">L134*(1+(wrand(1)-0.5)/10)</f>
        <v>#VALUE!</v>
      </c>
      <c r="M135" s="1" t="e">
        <f aca="false">M134*(1+(wrand(1)-0.5)/10)</f>
        <v>#VALUE!</v>
      </c>
      <c r="N135" s="1" t="e">
        <f aca="false">N134*(1+(wrand(1)-0.5)/10)</f>
        <v>#VALUE!</v>
      </c>
      <c r="O135" s="1" t="e">
        <f aca="false">O134*(1+(wrand(1)-0.5)/10)</f>
        <v>#VALUE!</v>
      </c>
      <c r="P135" s="1" t="e">
        <f aca="false">P134*(1+(wrand(1)-0.5)/10)</f>
        <v>#VALUE!</v>
      </c>
      <c r="Q135" s="1" t="e">
        <f aca="false">Q134*(1+(wrand(1)-0.5)/10)</f>
        <v>#VALUE!</v>
      </c>
      <c r="R135" s="1" t="e">
        <f aca="false">R134*(1+(wrand(1)-0.5)/10)</f>
        <v>#VALUE!</v>
      </c>
      <c r="S135" s="1" t="e">
        <f aca="false">S134*(1+(wrand(1)-0.5)/10)</f>
        <v>#VALUE!</v>
      </c>
    </row>
    <row r="136" customFormat="false" ht="15" hidden="false" customHeight="false" outlineLevel="0" collapsed="false">
      <c r="B136" s="1" t="n">
        <f aca="true">B135*(1+(RAND()-0.5)/10)</f>
        <v>9.1400656839648</v>
      </c>
      <c r="C136" s="1" t="n">
        <f aca="true">C135*(1+(RAND()-0.5)/10)</f>
        <v>15.5195635358162</v>
      </c>
      <c r="D136" s="1" t="n">
        <f aca="true">D135*(1+(RAND()-0.5)/10)</f>
        <v>4.94825186378911</v>
      </c>
      <c r="E136" s="1" t="n">
        <f aca="true">E135*(1+(RAND()-0.5)/10)</f>
        <v>5.19705747499016</v>
      </c>
      <c r="F136" s="1" t="n">
        <f aca="true">F135*(1+(RAND()-0.5)/10)</f>
        <v>13.2895841227403</v>
      </c>
      <c r="G136" s="1" t="n">
        <f aca="true">G135*(1+(RAND()-0.5)/10)</f>
        <v>12.1203176809049</v>
      </c>
      <c r="H136" s="1" t="n">
        <f aca="true">H135*(1+(RAND()-0.5)/10)</f>
        <v>7.48346284336537</v>
      </c>
      <c r="I136" s="1" t="n">
        <f aca="true">I135*(1+(RAND()-0.5)/10)</f>
        <v>5.14517602531404</v>
      </c>
      <c r="L136" s="1" t="e">
        <f aca="false">L135*(1+(wrand(1)-0.5)/10)</f>
        <v>#VALUE!</v>
      </c>
      <c r="M136" s="1" t="e">
        <f aca="false">M135*(1+(wrand(1)-0.5)/10)</f>
        <v>#VALUE!</v>
      </c>
      <c r="N136" s="1" t="e">
        <f aca="false">N135*(1+(wrand(1)-0.5)/10)</f>
        <v>#VALUE!</v>
      </c>
      <c r="O136" s="1" t="e">
        <f aca="false">O135*(1+(wrand(1)-0.5)/10)</f>
        <v>#VALUE!</v>
      </c>
      <c r="P136" s="1" t="e">
        <f aca="false">P135*(1+(wrand(1)-0.5)/10)</f>
        <v>#VALUE!</v>
      </c>
      <c r="Q136" s="1" t="e">
        <f aca="false">Q135*(1+(wrand(1)-0.5)/10)</f>
        <v>#VALUE!</v>
      </c>
      <c r="R136" s="1" t="e">
        <f aca="false">R135*(1+(wrand(1)-0.5)/10)</f>
        <v>#VALUE!</v>
      </c>
      <c r="S136" s="1" t="e">
        <f aca="false">S135*(1+(wrand(1)-0.5)/10)</f>
        <v>#VALUE!</v>
      </c>
    </row>
    <row r="137" customFormat="false" ht="15" hidden="false" customHeight="false" outlineLevel="0" collapsed="false">
      <c r="B137" s="1" t="n">
        <f aca="true">B136*(1+(RAND()-0.5)/10)</f>
        <v>8.82999630022403</v>
      </c>
      <c r="C137" s="1" t="n">
        <f aca="true">C136*(1+(RAND()-0.5)/10)</f>
        <v>15.2981028970589</v>
      </c>
      <c r="D137" s="1" t="n">
        <f aca="true">D136*(1+(RAND()-0.5)/10)</f>
        <v>4.76741743076057</v>
      </c>
      <c r="E137" s="1" t="n">
        <f aca="true">E136*(1+(RAND()-0.5)/10)</f>
        <v>5.20320678286609</v>
      </c>
      <c r="F137" s="1" t="n">
        <f aca="true">F136*(1+(RAND()-0.5)/10)</f>
        <v>13.0001987455928</v>
      </c>
      <c r="G137" s="1" t="n">
        <f aca="true">G136*(1+(RAND()-0.5)/10)</f>
        <v>12.452320601503</v>
      </c>
      <c r="H137" s="1" t="n">
        <f aca="true">H136*(1+(RAND()-0.5)/10)</f>
        <v>7.17145793243487</v>
      </c>
      <c r="I137" s="1" t="n">
        <f aca="true">I136*(1+(RAND()-0.5)/10)</f>
        <v>5.18188307174219</v>
      </c>
      <c r="L137" s="1" t="e">
        <f aca="false">L136*(1+(wrand(1)-0.5)/10)</f>
        <v>#VALUE!</v>
      </c>
      <c r="M137" s="1" t="e">
        <f aca="false">M136*(1+(wrand(1)-0.5)/10)</f>
        <v>#VALUE!</v>
      </c>
      <c r="N137" s="1" t="e">
        <f aca="false">N136*(1+(wrand(1)-0.5)/10)</f>
        <v>#VALUE!</v>
      </c>
      <c r="O137" s="1" t="e">
        <f aca="false">O136*(1+(wrand(1)-0.5)/10)</f>
        <v>#VALUE!</v>
      </c>
      <c r="P137" s="1" t="e">
        <f aca="false">P136*(1+(wrand(1)-0.5)/10)</f>
        <v>#VALUE!</v>
      </c>
      <c r="Q137" s="1" t="e">
        <f aca="false">Q136*(1+(wrand(1)-0.5)/10)</f>
        <v>#VALUE!</v>
      </c>
      <c r="R137" s="1" t="e">
        <f aca="false">R136*(1+(wrand(1)-0.5)/10)</f>
        <v>#VALUE!</v>
      </c>
      <c r="S137" s="1" t="e">
        <f aca="false">S136*(1+(wrand(1)-0.5)/10)</f>
        <v>#VALUE!</v>
      </c>
    </row>
    <row r="138" customFormat="false" ht="15" hidden="false" customHeight="false" outlineLevel="0" collapsed="false">
      <c r="B138" s="1" t="n">
        <f aca="true">B137*(1+(RAND()-0.5)/10)</f>
        <v>9.21968404853852</v>
      </c>
      <c r="C138" s="1" t="n">
        <f aca="true">C137*(1+(RAND()-0.5)/10)</f>
        <v>15.7047341992112</v>
      </c>
      <c r="D138" s="1" t="n">
        <f aca="true">D137*(1+(RAND()-0.5)/10)</f>
        <v>4.98785151155896</v>
      </c>
      <c r="E138" s="1" t="n">
        <f aca="true">E137*(1+(RAND()-0.5)/10)</f>
        <v>5.15448697981515</v>
      </c>
      <c r="F138" s="1" t="n">
        <f aca="true">F137*(1+(RAND()-0.5)/10)</f>
        <v>12.9684375077967</v>
      </c>
      <c r="G138" s="1" t="n">
        <f aca="true">G137*(1+(RAND()-0.5)/10)</f>
        <v>12.256767285882</v>
      </c>
      <c r="H138" s="1" t="n">
        <f aca="true">H137*(1+(RAND()-0.5)/10)</f>
        <v>7.46924400020876</v>
      </c>
      <c r="I138" s="1" t="n">
        <f aca="true">I137*(1+(RAND()-0.5)/10)</f>
        <v>5.27241782384519</v>
      </c>
      <c r="L138" s="1" t="e">
        <f aca="false">L137*(1+(wrand(1)-0.5)/10)</f>
        <v>#VALUE!</v>
      </c>
      <c r="M138" s="1" t="e">
        <f aca="false">M137*(1+(wrand(1)-0.5)/10)</f>
        <v>#VALUE!</v>
      </c>
      <c r="N138" s="1" t="e">
        <f aca="false">N137*(1+(wrand(1)-0.5)/10)</f>
        <v>#VALUE!</v>
      </c>
      <c r="O138" s="1" t="e">
        <f aca="false">O137*(1+(wrand(1)-0.5)/10)</f>
        <v>#VALUE!</v>
      </c>
      <c r="P138" s="1" t="e">
        <f aca="false">P137*(1+(wrand(1)-0.5)/10)</f>
        <v>#VALUE!</v>
      </c>
      <c r="Q138" s="1" t="e">
        <f aca="false">Q137*(1+(wrand(1)-0.5)/10)</f>
        <v>#VALUE!</v>
      </c>
      <c r="R138" s="1" t="e">
        <f aca="false">R137*(1+(wrand(1)-0.5)/10)</f>
        <v>#VALUE!</v>
      </c>
      <c r="S138" s="1" t="e">
        <f aca="false">S137*(1+(wrand(1)-0.5)/10)</f>
        <v>#VALUE!</v>
      </c>
    </row>
    <row r="139" customFormat="false" ht="15" hidden="false" customHeight="false" outlineLevel="0" collapsed="false">
      <c r="B139" s="1" t="n">
        <f aca="true">B138*(1+(RAND()-0.5)/10)</f>
        <v>9.06098620778384</v>
      </c>
      <c r="C139" s="1" t="n">
        <f aca="true">C138*(1+(RAND()-0.5)/10)</f>
        <v>16.0152478039479</v>
      </c>
      <c r="D139" s="1" t="n">
        <f aca="true">D138*(1+(RAND()-0.5)/10)</f>
        <v>4.82169351848102</v>
      </c>
      <c r="E139" s="1" t="n">
        <f aca="true">E138*(1+(RAND()-0.5)/10)</f>
        <v>5.22187573676093</v>
      </c>
      <c r="F139" s="1" t="n">
        <f aca="true">F138*(1+(RAND()-0.5)/10)</f>
        <v>13.0917221896493</v>
      </c>
      <c r="G139" s="1" t="n">
        <f aca="true">G138*(1+(RAND()-0.5)/10)</f>
        <v>11.9086114940384</v>
      </c>
      <c r="H139" s="1" t="n">
        <f aca="true">H138*(1+(RAND()-0.5)/10)</f>
        <v>7.74941741508605</v>
      </c>
      <c r="I139" s="1" t="n">
        <f aca="true">I138*(1+(RAND()-0.5)/10)</f>
        <v>5.21450671691571</v>
      </c>
      <c r="L139" s="1" t="e">
        <f aca="false">L138*(1+(wrand(1)-0.5)/10)</f>
        <v>#VALUE!</v>
      </c>
      <c r="M139" s="1" t="e">
        <f aca="false">M138*(1+(wrand(1)-0.5)/10)</f>
        <v>#VALUE!</v>
      </c>
      <c r="N139" s="1" t="e">
        <f aca="false">N138*(1+(wrand(1)-0.5)/10)</f>
        <v>#VALUE!</v>
      </c>
      <c r="O139" s="1" t="e">
        <f aca="false">O138*(1+(wrand(1)-0.5)/10)</f>
        <v>#VALUE!</v>
      </c>
      <c r="P139" s="1" t="e">
        <f aca="false">P138*(1+(wrand(1)-0.5)/10)</f>
        <v>#VALUE!</v>
      </c>
      <c r="Q139" s="1" t="e">
        <f aca="false">Q138*(1+(wrand(1)-0.5)/10)</f>
        <v>#VALUE!</v>
      </c>
      <c r="R139" s="1" t="e">
        <f aca="false">R138*(1+(wrand(1)-0.5)/10)</f>
        <v>#VALUE!</v>
      </c>
      <c r="S139" s="1" t="e">
        <f aca="false">S138*(1+(wrand(1)-0.5)/10)</f>
        <v>#VALUE!</v>
      </c>
    </row>
    <row r="140" customFormat="false" ht="15" hidden="false" customHeight="false" outlineLevel="0" collapsed="false">
      <c r="B140" s="1" t="n">
        <f aca="true">B139*(1+(RAND()-0.5)/10)</f>
        <v>9.18626452444938</v>
      </c>
      <c r="C140" s="1" t="n">
        <f aca="true">C139*(1+(RAND()-0.5)/10)</f>
        <v>16.4742020008621</v>
      </c>
      <c r="D140" s="1" t="n">
        <f aca="true">D139*(1+(RAND()-0.5)/10)</f>
        <v>4.88268816851311</v>
      </c>
      <c r="E140" s="1" t="n">
        <f aca="true">E139*(1+(RAND()-0.5)/10)</f>
        <v>5.2558515726598</v>
      </c>
      <c r="F140" s="1" t="n">
        <f aca="true">F139*(1+(RAND()-0.5)/10)</f>
        <v>12.8144550389237</v>
      </c>
      <c r="G140" s="1" t="n">
        <f aca="true">G139*(1+(RAND()-0.5)/10)</f>
        <v>11.9679418305651</v>
      </c>
      <c r="H140" s="1" t="n">
        <f aca="true">H139*(1+(RAND()-0.5)/10)</f>
        <v>8.00916162647456</v>
      </c>
      <c r="I140" s="1" t="n">
        <f aca="true">I139*(1+(RAND()-0.5)/10)</f>
        <v>5.14656749782093</v>
      </c>
      <c r="L140" s="1" t="e">
        <f aca="false">L139*(1+(wrand(1)-0.5)/10)</f>
        <v>#VALUE!</v>
      </c>
      <c r="M140" s="1" t="e">
        <f aca="false">M139*(1+(wrand(1)-0.5)/10)</f>
        <v>#VALUE!</v>
      </c>
      <c r="N140" s="1" t="e">
        <f aca="false">N139*(1+(wrand(1)-0.5)/10)</f>
        <v>#VALUE!</v>
      </c>
      <c r="O140" s="1" t="e">
        <f aca="false">O139*(1+(wrand(1)-0.5)/10)</f>
        <v>#VALUE!</v>
      </c>
      <c r="P140" s="1" t="e">
        <f aca="false">P139*(1+(wrand(1)-0.5)/10)</f>
        <v>#VALUE!</v>
      </c>
      <c r="Q140" s="1" t="e">
        <f aca="false">Q139*(1+(wrand(1)-0.5)/10)</f>
        <v>#VALUE!</v>
      </c>
      <c r="R140" s="1" t="e">
        <f aca="false">R139*(1+(wrand(1)-0.5)/10)</f>
        <v>#VALUE!</v>
      </c>
      <c r="S140" s="1" t="e">
        <f aca="false">S139*(1+(wrand(1)-0.5)/10)</f>
        <v>#VALUE!</v>
      </c>
    </row>
    <row r="141" customFormat="false" ht="15" hidden="false" customHeight="false" outlineLevel="0" collapsed="false">
      <c r="B141" s="1" t="n">
        <f aca="true">B140*(1+(RAND()-0.5)/10)</f>
        <v>9.57801214447635</v>
      </c>
      <c r="C141" s="1" t="n">
        <f aca="true">C140*(1+(RAND()-0.5)/10)</f>
        <v>16.6690306099883</v>
      </c>
      <c r="D141" s="1" t="n">
        <f aca="true">D140*(1+(RAND()-0.5)/10)</f>
        <v>5.00556528225909</v>
      </c>
      <c r="E141" s="1" t="n">
        <f aca="true">E140*(1+(RAND()-0.5)/10)</f>
        <v>5.33844931292501</v>
      </c>
      <c r="F141" s="1" t="n">
        <f aca="true">F140*(1+(RAND()-0.5)/10)</f>
        <v>12.8517931372984</v>
      </c>
      <c r="G141" s="1" t="n">
        <f aca="true">G140*(1+(RAND()-0.5)/10)</f>
        <v>12.4163629229812</v>
      </c>
      <c r="H141" s="1" t="n">
        <f aca="true">H140*(1+(RAND()-0.5)/10)</f>
        <v>7.71776100555017</v>
      </c>
      <c r="I141" s="1" t="n">
        <f aca="true">I140*(1+(RAND()-0.5)/10)</f>
        <v>5.12503447996361</v>
      </c>
      <c r="L141" s="1" t="e">
        <f aca="false">L140*(1+(wrand(1)-0.5)/10)</f>
        <v>#VALUE!</v>
      </c>
      <c r="M141" s="1" t="e">
        <f aca="false">M140*(1+(wrand(1)-0.5)/10)</f>
        <v>#VALUE!</v>
      </c>
      <c r="N141" s="1" t="e">
        <f aca="false">N140*(1+(wrand(1)-0.5)/10)</f>
        <v>#VALUE!</v>
      </c>
      <c r="O141" s="1" t="e">
        <f aca="false">O140*(1+(wrand(1)-0.5)/10)</f>
        <v>#VALUE!</v>
      </c>
      <c r="P141" s="1" t="e">
        <f aca="false">P140*(1+(wrand(1)-0.5)/10)</f>
        <v>#VALUE!</v>
      </c>
      <c r="Q141" s="1" t="e">
        <f aca="false">Q140*(1+(wrand(1)-0.5)/10)</f>
        <v>#VALUE!</v>
      </c>
      <c r="R141" s="1" t="e">
        <f aca="false">R140*(1+(wrand(1)-0.5)/10)</f>
        <v>#VALUE!</v>
      </c>
      <c r="S141" s="1" t="e">
        <f aca="false">S140*(1+(wrand(1)-0.5)/10)</f>
        <v>#VALUE!</v>
      </c>
    </row>
    <row r="142" customFormat="false" ht="15" hidden="false" customHeight="false" outlineLevel="0" collapsed="false">
      <c r="B142" s="1" t="n">
        <f aca="true">B141*(1+(RAND()-0.5)/10)</f>
        <v>9.67437046361078</v>
      </c>
      <c r="C142" s="1" t="n">
        <f aca="true">C141*(1+(RAND()-0.5)/10)</f>
        <v>16.9799193465575</v>
      </c>
      <c r="D142" s="1" t="n">
        <f aca="true">D141*(1+(RAND()-0.5)/10)</f>
        <v>4.87824547970807</v>
      </c>
      <c r="E142" s="1" t="n">
        <f aca="true">E141*(1+(RAND()-0.5)/10)</f>
        <v>5.09248118850802</v>
      </c>
      <c r="F142" s="1" t="n">
        <f aca="true">F141*(1+(RAND()-0.5)/10)</f>
        <v>12.5045968858902</v>
      </c>
      <c r="G142" s="1" t="n">
        <f aca="true">G141*(1+(RAND()-0.5)/10)</f>
        <v>12.294516448428</v>
      </c>
      <c r="H142" s="1" t="n">
        <f aca="true">H141*(1+(RAND()-0.5)/10)</f>
        <v>7.82806832861146</v>
      </c>
      <c r="I142" s="1" t="n">
        <f aca="true">I141*(1+(RAND()-0.5)/10)</f>
        <v>4.98187398780417</v>
      </c>
      <c r="L142" s="1" t="e">
        <f aca="false">L141*(1+(wrand(1)-0.5)/10)</f>
        <v>#VALUE!</v>
      </c>
      <c r="M142" s="1" t="e">
        <f aca="false">M141*(1+(wrand(1)-0.5)/10)</f>
        <v>#VALUE!</v>
      </c>
      <c r="N142" s="1" t="e">
        <f aca="false">N141*(1+(wrand(1)-0.5)/10)</f>
        <v>#VALUE!</v>
      </c>
      <c r="O142" s="1" t="e">
        <f aca="false">O141*(1+(wrand(1)-0.5)/10)</f>
        <v>#VALUE!</v>
      </c>
      <c r="P142" s="1" t="e">
        <f aca="false">P141*(1+(wrand(1)-0.5)/10)</f>
        <v>#VALUE!</v>
      </c>
      <c r="Q142" s="1" t="e">
        <f aca="false">Q141*(1+(wrand(1)-0.5)/10)</f>
        <v>#VALUE!</v>
      </c>
      <c r="R142" s="1" t="e">
        <f aca="false">R141*(1+(wrand(1)-0.5)/10)</f>
        <v>#VALUE!</v>
      </c>
      <c r="S142" s="1" t="e">
        <f aca="false">S141*(1+(wrand(1)-0.5)/10)</f>
        <v>#VALUE!</v>
      </c>
    </row>
    <row r="143" customFormat="false" ht="15" hidden="false" customHeight="false" outlineLevel="0" collapsed="false">
      <c r="B143" s="1" t="n">
        <f aca="true">B142*(1+(RAND()-0.5)/10)</f>
        <v>9.20366968929119</v>
      </c>
      <c r="C143" s="1" t="n">
        <f aca="true">C142*(1+(RAND()-0.5)/10)</f>
        <v>16.1606956518683</v>
      </c>
      <c r="D143" s="1" t="n">
        <f aca="true">D142*(1+(RAND()-0.5)/10)</f>
        <v>4.68769126920253</v>
      </c>
      <c r="E143" s="1" t="n">
        <f aca="true">E142*(1+(RAND()-0.5)/10)</f>
        <v>5.16865198313744</v>
      </c>
      <c r="F143" s="1" t="n">
        <f aca="true">F142*(1+(RAND()-0.5)/10)</f>
        <v>12.0582529500119</v>
      </c>
      <c r="G143" s="1" t="n">
        <f aca="true">G142*(1+(RAND()-0.5)/10)</f>
        <v>11.9518372392235</v>
      </c>
      <c r="H143" s="1" t="n">
        <f aca="true">H142*(1+(RAND()-0.5)/10)</f>
        <v>7.78762824740873</v>
      </c>
      <c r="I143" s="1" t="n">
        <f aca="true">I142*(1+(RAND()-0.5)/10)</f>
        <v>4.98567485575014</v>
      </c>
      <c r="L143" s="1" t="e">
        <f aca="false">L142*(1+(wrand(1)-0.5)/10)</f>
        <v>#VALUE!</v>
      </c>
      <c r="M143" s="1" t="e">
        <f aca="false">M142*(1+(wrand(1)-0.5)/10)</f>
        <v>#VALUE!</v>
      </c>
      <c r="N143" s="1" t="e">
        <f aca="false">N142*(1+(wrand(1)-0.5)/10)</f>
        <v>#VALUE!</v>
      </c>
      <c r="O143" s="1" t="e">
        <f aca="false">O142*(1+(wrand(1)-0.5)/10)</f>
        <v>#VALUE!</v>
      </c>
      <c r="P143" s="1" t="e">
        <f aca="false">P142*(1+(wrand(1)-0.5)/10)</f>
        <v>#VALUE!</v>
      </c>
      <c r="Q143" s="1" t="e">
        <f aca="false">Q142*(1+(wrand(1)-0.5)/10)</f>
        <v>#VALUE!</v>
      </c>
      <c r="R143" s="1" t="e">
        <f aca="false">R142*(1+(wrand(1)-0.5)/10)</f>
        <v>#VALUE!</v>
      </c>
      <c r="S143" s="1" t="e">
        <f aca="false">S142*(1+(wrand(1)-0.5)/10)</f>
        <v>#VALUE!</v>
      </c>
    </row>
    <row r="144" customFormat="false" ht="15" hidden="false" customHeight="false" outlineLevel="0" collapsed="false">
      <c r="B144" s="1" t="n">
        <f aca="true">B143*(1+(RAND()-0.5)/10)</f>
        <v>9.4468376831179</v>
      </c>
      <c r="C144" s="1" t="n">
        <f aca="true">C143*(1+(RAND()-0.5)/10)</f>
        <v>16.6215019267488</v>
      </c>
      <c r="D144" s="1" t="n">
        <f aca="true">D143*(1+(RAND()-0.5)/10)</f>
        <v>4.46157992609578</v>
      </c>
      <c r="E144" s="1" t="n">
        <f aca="true">E143*(1+(RAND()-0.5)/10)</f>
        <v>5.30058901268984</v>
      </c>
      <c r="F144" s="1" t="n">
        <f aca="true">F143*(1+(RAND()-0.5)/10)</f>
        <v>12.1235907501169</v>
      </c>
      <c r="G144" s="1" t="n">
        <f aca="true">G143*(1+(RAND()-0.5)/10)</f>
        <v>11.4840747258116</v>
      </c>
      <c r="H144" s="1" t="n">
        <f aca="true">H143*(1+(RAND()-0.5)/10)</f>
        <v>7.77472903550478</v>
      </c>
      <c r="I144" s="1" t="n">
        <f aca="true">I143*(1+(RAND()-0.5)/10)</f>
        <v>4.98277535578807</v>
      </c>
      <c r="L144" s="1" t="e">
        <f aca="false">L143*(1+(wrand(1)-0.5)/10)</f>
        <v>#VALUE!</v>
      </c>
      <c r="M144" s="1" t="e">
        <f aca="false">M143*(1+(wrand(1)-0.5)/10)</f>
        <v>#VALUE!</v>
      </c>
      <c r="N144" s="1" t="e">
        <f aca="false">N143*(1+(wrand(1)-0.5)/10)</f>
        <v>#VALUE!</v>
      </c>
      <c r="O144" s="1" t="e">
        <f aca="false">O143*(1+(wrand(1)-0.5)/10)</f>
        <v>#VALUE!</v>
      </c>
      <c r="P144" s="1" t="e">
        <f aca="false">P143*(1+(wrand(1)-0.5)/10)</f>
        <v>#VALUE!</v>
      </c>
      <c r="Q144" s="1" t="e">
        <f aca="false">Q143*(1+(wrand(1)-0.5)/10)</f>
        <v>#VALUE!</v>
      </c>
      <c r="R144" s="1" t="e">
        <f aca="false">R143*(1+(wrand(1)-0.5)/10)</f>
        <v>#VALUE!</v>
      </c>
      <c r="S144" s="1" t="e">
        <f aca="false">S143*(1+(wrand(1)-0.5)/10)</f>
        <v>#VALUE!</v>
      </c>
    </row>
    <row r="145" customFormat="false" ht="15" hidden="false" customHeight="false" outlineLevel="0" collapsed="false">
      <c r="B145" s="1" t="n">
        <f aca="true">B144*(1+(RAND()-0.5)/10)</f>
        <v>9.06863641018408</v>
      </c>
      <c r="C145" s="1" t="n">
        <f aca="true">C144*(1+(RAND()-0.5)/10)</f>
        <v>16.5817712855138</v>
      </c>
      <c r="D145" s="1" t="n">
        <f aca="true">D144*(1+(RAND()-0.5)/10)</f>
        <v>4.33534817542609</v>
      </c>
      <c r="E145" s="1" t="n">
        <f aca="true">E144*(1+(RAND()-0.5)/10)</f>
        <v>5.44073560183171</v>
      </c>
      <c r="F145" s="1" t="n">
        <f aca="true">F144*(1+(RAND()-0.5)/10)</f>
        <v>11.7133728654135</v>
      </c>
      <c r="G145" s="1" t="n">
        <f aca="true">G144*(1+(RAND()-0.5)/10)</f>
        <v>11.9463384631112</v>
      </c>
      <c r="H145" s="1" t="n">
        <f aca="true">H144*(1+(RAND()-0.5)/10)</f>
        <v>8.08469340641513</v>
      </c>
      <c r="I145" s="1" t="n">
        <f aca="true">I144*(1+(RAND()-0.5)/10)</f>
        <v>5.12620218574177</v>
      </c>
      <c r="L145" s="1" t="e">
        <f aca="false">L144*(1+(wrand(1)-0.5)/10)</f>
        <v>#VALUE!</v>
      </c>
      <c r="M145" s="1" t="e">
        <f aca="false">M144*(1+(wrand(1)-0.5)/10)</f>
        <v>#VALUE!</v>
      </c>
      <c r="N145" s="1" t="e">
        <f aca="false">N144*(1+(wrand(1)-0.5)/10)</f>
        <v>#VALUE!</v>
      </c>
      <c r="O145" s="1" t="e">
        <f aca="false">O144*(1+(wrand(1)-0.5)/10)</f>
        <v>#VALUE!</v>
      </c>
      <c r="P145" s="1" t="e">
        <f aca="false">P144*(1+(wrand(1)-0.5)/10)</f>
        <v>#VALUE!</v>
      </c>
      <c r="Q145" s="1" t="e">
        <f aca="false">Q144*(1+(wrand(1)-0.5)/10)</f>
        <v>#VALUE!</v>
      </c>
      <c r="R145" s="1" t="e">
        <f aca="false">R144*(1+(wrand(1)-0.5)/10)</f>
        <v>#VALUE!</v>
      </c>
      <c r="S145" s="1" t="e">
        <f aca="false">S144*(1+(wrand(1)-0.5)/10)</f>
        <v>#VALUE!</v>
      </c>
    </row>
    <row r="146" customFormat="false" ht="15" hidden="false" customHeight="false" outlineLevel="0" collapsed="false">
      <c r="B146" s="1" t="n">
        <f aca="true">B145*(1+(RAND()-0.5)/10)</f>
        <v>8.8080435420429</v>
      </c>
      <c r="C146" s="1" t="n">
        <f aca="true">C145*(1+(RAND()-0.5)/10)</f>
        <v>16.2580608233173</v>
      </c>
      <c r="D146" s="1" t="n">
        <f aca="true">D145*(1+(RAND()-0.5)/10)</f>
        <v>4.26349823440745</v>
      </c>
      <c r="E146" s="1" t="n">
        <f aca="true">E145*(1+(RAND()-0.5)/10)</f>
        <v>5.18867760418188</v>
      </c>
      <c r="F146" s="1" t="n">
        <f aca="true">F145*(1+(RAND()-0.5)/10)</f>
        <v>12.138510615131</v>
      </c>
      <c r="G146" s="1" t="n">
        <f aca="true">G145*(1+(RAND()-0.5)/10)</f>
        <v>11.3868781331598</v>
      </c>
      <c r="H146" s="1" t="n">
        <f aca="true">H145*(1+(RAND()-0.5)/10)</f>
        <v>8.38299574934812</v>
      </c>
      <c r="I146" s="1" t="n">
        <f aca="true">I145*(1+(RAND()-0.5)/10)</f>
        <v>5.17653766091218</v>
      </c>
      <c r="L146" s="1" t="e">
        <f aca="false">L145*(1+(wrand(1)-0.5)/10)</f>
        <v>#VALUE!</v>
      </c>
      <c r="M146" s="1" t="e">
        <f aca="false">M145*(1+(wrand(1)-0.5)/10)</f>
        <v>#VALUE!</v>
      </c>
      <c r="N146" s="1" t="e">
        <f aca="false">N145*(1+(wrand(1)-0.5)/10)</f>
        <v>#VALUE!</v>
      </c>
      <c r="O146" s="1" t="e">
        <f aca="false">O145*(1+(wrand(1)-0.5)/10)</f>
        <v>#VALUE!</v>
      </c>
      <c r="P146" s="1" t="e">
        <f aca="false">P145*(1+(wrand(1)-0.5)/10)</f>
        <v>#VALUE!</v>
      </c>
      <c r="Q146" s="1" t="e">
        <f aca="false">Q145*(1+(wrand(1)-0.5)/10)</f>
        <v>#VALUE!</v>
      </c>
      <c r="R146" s="1" t="e">
        <f aca="false">R145*(1+(wrand(1)-0.5)/10)</f>
        <v>#VALUE!</v>
      </c>
      <c r="S146" s="1" t="e">
        <f aca="false">S145*(1+(wrand(1)-0.5)/10)</f>
        <v>#VALUE!</v>
      </c>
    </row>
    <row r="147" customFormat="false" ht="15" hidden="false" customHeight="false" outlineLevel="0" collapsed="false">
      <c r="B147" s="1" t="n">
        <f aca="true">B146*(1+(RAND()-0.5)/10)</f>
        <v>9.19592139951746</v>
      </c>
      <c r="C147" s="1" t="n">
        <f aca="true">C146*(1+(RAND()-0.5)/10)</f>
        <v>15.5210285390348</v>
      </c>
      <c r="D147" s="1" t="n">
        <f aca="true">D146*(1+(RAND()-0.5)/10)</f>
        <v>4.36582542471436</v>
      </c>
      <c r="E147" s="1" t="n">
        <f aca="true">E146*(1+(RAND()-0.5)/10)</f>
        <v>5.28540316709295</v>
      </c>
      <c r="F147" s="1" t="n">
        <f aca="true">F146*(1+(RAND()-0.5)/10)</f>
        <v>11.9832853669294</v>
      </c>
      <c r="G147" s="1" t="n">
        <f aca="true">G146*(1+(RAND()-0.5)/10)</f>
        <v>11.8616690468766</v>
      </c>
      <c r="H147" s="1" t="n">
        <f aca="true">H146*(1+(RAND()-0.5)/10)</f>
        <v>8.0662737753947</v>
      </c>
      <c r="I147" s="1" t="n">
        <f aca="true">I146*(1+(RAND()-0.5)/10)</f>
        <v>5.2607834564959</v>
      </c>
      <c r="L147" s="1" t="e">
        <f aca="false">L146*(1+(wrand(1)-0.5)/10)</f>
        <v>#VALUE!</v>
      </c>
      <c r="M147" s="1" t="e">
        <f aca="false">M146*(1+(wrand(1)-0.5)/10)</f>
        <v>#VALUE!</v>
      </c>
      <c r="N147" s="1" t="e">
        <f aca="false">N146*(1+(wrand(1)-0.5)/10)</f>
        <v>#VALUE!</v>
      </c>
      <c r="O147" s="1" t="e">
        <f aca="false">O146*(1+(wrand(1)-0.5)/10)</f>
        <v>#VALUE!</v>
      </c>
      <c r="P147" s="1" t="e">
        <f aca="false">P146*(1+(wrand(1)-0.5)/10)</f>
        <v>#VALUE!</v>
      </c>
      <c r="Q147" s="1" t="e">
        <f aca="false">Q146*(1+(wrand(1)-0.5)/10)</f>
        <v>#VALUE!</v>
      </c>
      <c r="R147" s="1" t="e">
        <f aca="false">R146*(1+(wrand(1)-0.5)/10)</f>
        <v>#VALUE!</v>
      </c>
      <c r="S147" s="1" t="e">
        <f aca="false">S146*(1+(wrand(1)-0.5)/10)</f>
        <v>#VALUE!</v>
      </c>
    </row>
    <row r="148" customFormat="false" ht="15" hidden="false" customHeight="false" outlineLevel="0" collapsed="false">
      <c r="B148" s="1" t="n">
        <f aca="true">B147*(1+(RAND()-0.5)/10)</f>
        <v>8.87485938443228</v>
      </c>
      <c r="C148" s="1" t="n">
        <f aca="true">C147*(1+(RAND()-0.5)/10)</f>
        <v>16.1682131555463</v>
      </c>
      <c r="D148" s="1" t="n">
        <f aca="true">D147*(1+(RAND()-0.5)/10)</f>
        <v>4.19714517673865</v>
      </c>
      <c r="E148" s="1" t="n">
        <f aca="true">E147*(1+(RAND()-0.5)/10)</f>
        <v>5.22662273431779</v>
      </c>
      <c r="F148" s="1" t="n">
        <f aca="true">F147*(1+(RAND()-0.5)/10)</f>
        <v>12.2758522998428</v>
      </c>
      <c r="G148" s="1" t="n">
        <f aca="true">G147*(1+(RAND()-0.5)/10)</f>
        <v>11.7937651458185</v>
      </c>
      <c r="H148" s="1" t="n">
        <f aca="true">H147*(1+(RAND()-0.5)/10)</f>
        <v>7.68889405117916</v>
      </c>
      <c r="I148" s="1" t="n">
        <f aca="true">I147*(1+(RAND()-0.5)/10)</f>
        <v>5.24172795379676</v>
      </c>
      <c r="L148" s="1" t="e">
        <f aca="false">L147*(1+(wrand(1)-0.5)/10)</f>
        <v>#VALUE!</v>
      </c>
      <c r="M148" s="1" t="e">
        <f aca="false">M147*(1+(wrand(1)-0.5)/10)</f>
        <v>#VALUE!</v>
      </c>
      <c r="N148" s="1" t="e">
        <f aca="false">N147*(1+(wrand(1)-0.5)/10)</f>
        <v>#VALUE!</v>
      </c>
      <c r="O148" s="1" t="e">
        <f aca="false">O147*(1+(wrand(1)-0.5)/10)</f>
        <v>#VALUE!</v>
      </c>
      <c r="P148" s="1" t="e">
        <f aca="false">P147*(1+(wrand(1)-0.5)/10)</f>
        <v>#VALUE!</v>
      </c>
      <c r="Q148" s="1" t="e">
        <f aca="false">Q147*(1+(wrand(1)-0.5)/10)</f>
        <v>#VALUE!</v>
      </c>
      <c r="R148" s="1" t="e">
        <f aca="false">R147*(1+(wrand(1)-0.5)/10)</f>
        <v>#VALUE!</v>
      </c>
      <c r="S148" s="1" t="e">
        <f aca="false">S147*(1+(wrand(1)-0.5)/10)</f>
        <v>#VALUE!</v>
      </c>
    </row>
    <row r="149" customFormat="false" ht="15" hidden="false" customHeight="false" outlineLevel="0" collapsed="false">
      <c r="B149" s="1" t="n">
        <f aca="true">B148*(1+(RAND()-0.5)/10)</f>
        <v>9.07165901730448</v>
      </c>
      <c r="C149" s="1" t="n">
        <f aca="true">C148*(1+(RAND()-0.5)/10)</f>
        <v>16.7331235011431</v>
      </c>
      <c r="D149" s="1" t="n">
        <f aca="true">D148*(1+(RAND()-0.5)/10)</f>
        <v>4.39871987937274</v>
      </c>
      <c r="E149" s="1" t="n">
        <f aca="true">E148*(1+(RAND()-0.5)/10)</f>
        <v>5.01474337051729</v>
      </c>
      <c r="F149" s="1" t="n">
        <f aca="true">F148*(1+(RAND()-0.5)/10)</f>
        <v>11.7788877005864</v>
      </c>
      <c r="G149" s="1" t="n">
        <f aca="true">G148*(1+(RAND()-0.5)/10)</f>
        <v>11.211181396836</v>
      </c>
      <c r="H149" s="1" t="n">
        <f aca="true">H148*(1+(RAND()-0.5)/10)</f>
        <v>7.59784320700838</v>
      </c>
      <c r="I149" s="1" t="n">
        <f aca="true">I148*(1+(RAND()-0.5)/10)</f>
        <v>5.26513495441949</v>
      </c>
      <c r="L149" s="1" t="e">
        <f aca="false">L148*(1+(wrand(1)-0.5)/10)</f>
        <v>#VALUE!</v>
      </c>
      <c r="M149" s="1" t="e">
        <f aca="false">M148*(1+(wrand(1)-0.5)/10)</f>
        <v>#VALUE!</v>
      </c>
      <c r="N149" s="1" t="e">
        <f aca="false">N148*(1+(wrand(1)-0.5)/10)</f>
        <v>#VALUE!</v>
      </c>
      <c r="O149" s="1" t="e">
        <f aca="false">O148*(1+(wrand(1)-0.5)/10)</f>
        <v>#VALUE!</v>
      </c>
      <c r="P149" s="1" t="e">
        <f aca="false">P148*(1+(wrand(1)-0.5)/10)</f>
        <v>#VALUE!</v>
      </c>
      <c r="Q149" s="1" t="e">
        <f aca="false">Q148*(1+(wrand(1)-0.5)/10)</f>
        <v>#VALUE!</v>
      </c>
      <c r="R149" s="1" t="e">
        <f aca="false">R148*(1+(wrand(1)-0.5)/10)</f>
        <v>#VALUE!</v>
      </c>
      <c r="S149" s="1" t="e">
        <f aca="false">S148*(1+(wrand(1)-0.5)/10)</f>
        <v>#VALUE!</v>
      </c>
    </row>
    <row r="150" customFormat="false" ht="15" hidden="false" customHeight="false" outlineLevel="0" collapsed="false">
      <c r="B150" s="1" t="n">
        <f aca="true">B149*(1+(RAND()-0.5)/10)</f>
        <v>9.05080663718826</v>
      </c>
      <c r="C150" s="1" t="n">
        <f aca="true">C149*(1+(RAND()-0.5)/10)</f>
        <v>17.3839530168589</v>
      </c>
      <c r="D150" s="1" t="n">
        <f aca="true">D149*(1+(RAND()-0.5)/10)</f>
        <v>4.33453518484718</v>
      </c>
      <c r="E150" s="1" t="n">
        <f aca="true">E149*(1+(RAND()-0.5)/10)</f>
        <v>4.80387518177016</v>
      </c>
      <c r="F150" s="1" t="n">
        <f aca="true">F149*(1+(RAND()-0.5)/10)</f>
        <v>12.2156385596691</v>
      </c>
      <c r="G150" s="1" t="n">
        <f aca="true">G149*(1+(RAND()-0.5)/10)</f>
        <v>11.1443446808264</v>
      </c>
      <c r="H150" s="1" t="n">
        <f aca="true">H149*(1+(RAND()-0.5)/10)</f>
        <v>7.28310385662913</v>
      </c>
      <c r="I150" s="1" t="n">
        <f aca="true">I149*(1+(RAND()-0.5)/10)</f>
        <v>5.10128016552727</v>
      </c>
      <c r="L150" s="1" t="e">
        <f aca="false">L149*(1+(wrand(1)-0.5)/10)</f>
        <v>#VALUE!</v>
      </c>
      <c r="M150" s="1" t="e">
        <f aca="false">M149*(1+(wrand(1)-0.5)/10)</f>
        <v>#VALUE!</v>
      </c>
      <c r="N150" s="1" t="e">
        <f aca="false">N149*(1+(wrand(1)-0.5)/10)</f>
        <v>#VALUE!</v>
      </c>
      <c r="O150" s="1" t="e">
        <f aca="false">O149*(1+(wrand(1)-0.5)/10)</f>
        <v>#VALUE!</v>
      </c>
      <c r="P150" s="1" t="e">
        <f aca="false">P149*(1+(wrand(1)-0.5)/10)</f>
        <v>#VALUE!</v>
      </c>
      <c r="Q150" s="1" t="e">
        <f aca="false">Q149*(1+(wrand(1)-0.5)/10)</f>
        <v>#VALUE!</v>
      </c>
      <c r="R150" s="1" t="e">
        <f aca="false">R149*(1+(wrand(1)-0.5)/10)</f>
        <v>#VALUE!</v>
      </c>
      <c r="S150" s="1" t="e">
        <f aca="false">S149*(1+(wrand(1)-0.5)/10)</f>
        <v>#VALUE!</v>
      </c>
    </row>
    <row r="151" customFormat="false" ht="15" hidden="false" customHeight="false" outlineLevel="0" collapsed="false">
      <c r="B151" s="1" t="n">
        <f aca="true">B150*(1+(RAND()-0.5)/10)</f>
        <v>9.21374540933354</v>
      </c>
      <c r="C151" s="1" t="n">
        <f aca="true">C150*(1+(RAND()-0.5)/10)</f>
        <v>17.1276301544142</v>
      </c>
      <c r="D151" s="1" t="n">
        <f aca="true">D150*(1+(RAND()-0.5)/10)</f>
        <v>4.24561848471813</v>
      </c>
      <c r="E151" s="1" t="n">
        <f aca="true">E150*(1+(RAND()-0.5)/10)</f>
        <v>4.57700797499165</v>
      </c>
      <c r="F151" s="1" t="n">
        <f aca="true">F150*(1+(RAND()-0.5)/10)</f>
        <v>12.0372073439963</v>
      </c>
      <c r="G151" s="1" t="n">
        <f aca="true">G150*(1+(RAND()-0.5)/10)</f>
        <v>11.2127540456469</v>
      </c>
      <c r="H151" s="1" t="n">
        <f aca="true">H150*(1+(RAND()-0.5)/10)</f>
        <v>6.92790841600496</v>
      </c>
      <c r="I151" s="1" t="n">
        <f aca="true">I150*(1+(RAND()-0.5)/10)</f>
        <v>4.87150493884457</v>
      </c>
      <c r="L151" s="1" t="e">
        <f aca="false">L150*(1+(wrand(1)-0.5)/10)</f>
        <v>#VALUE!</v>
      </c>
      <c r="M151" s="1" t="e">
        <f aca="false">M150*(1+(wrand(1)-0.5)/10)</f>
        <v>#VALUE!</v>
      </c>
      <c r="N151" s="1" t="e">
        <f aca="false">N150*(1+(wrand(1)-0.5)/10)</f>
        <v>#VALUE!</v>
      </c>
      <c r="O151" s="1" t="e">
        <f aca="false">O150*(1+(wrand(1)-0.5)/10)</f>
        <v>#VALUE!</v>
      </c>
      <c r="P151" s="1" t="e">
        <f aca="false">P150*(1+(wrand(1)-0.5)/10)</f>
        <v>#VALUE!</v>
      </c>
      <c r="Q151" s="1" t="e">
        <f aca="false">Q150*(1+(wrand(1)-0.5)/10)</f>
        <v>#VALUE!</v>
      </c>
      <c r="R151" s="1" t="e">
        <f aca="false">R150*(1+(wrand(1)-0.5)/10)</f>
        <v>#VALUE!</v>
      </c>
      <c r="S151" s="1" t="e">
        <f aca="false">S150*(1+(wrand(1)-0.5)/10)</f>
        <v>#VALUE!</v>
      </c>
    </row>
    <row r="152" customFormat="false" ht="15" hidden="false" customHeight="false" outlineLevel="0" collapsed="false">
      <c r="B152" s="1" t="n">
        <f aca="true">B151*(1+(RAND()-0.5)/10)</f>
        <v>9.49120108663978</v>
      </c>
      <c r="C152" s="1" t="n">
        <f aca="true">C151*(1+(RAND()-0.5)/10)</f>
        <v>16.4664263161214</v>
      </c>
      <c r="D152" s="1" t="n">
        <f aca="true">D151*(1+(RAND()-0.5)/10)</f>
        <v>4.36829944993447</v>
      </c>
      <c r="E152" s="1" t="n">
        <f aca="true">E151*(1+(RAND()-0.5)/10)</f>
        <v>4.45627158989078</v>
      </c>
      <c r="F152" s="1" t="n">
        <f aca="true">F151*(1+(RAND()-0.5)/10)</f>
        <v>11.7319425793375</v>
      </c>
      <c r="G152" s="1" t="n">
        <f aca="true">G151*(1+(RAND()-0.5)/10)</f>
        <v>11.0686289245886</v>
      </c>
      <c r="H152" s="1" t="n">
        <f aca="true">H151*(1+(RAND()-0.5)/10)</f>
        <v>7.19516123161815</v>
      </c>
      <c r="I152" s="1" t="n">
        <f aca="true">I151*(1+(RAND()-0.5)/10)</f>
        <v>4.73395917588477</v>
      </c>
      <c r="L152" s="1" t="e">
        <f aca="false">L151*(1+(wrand(1)-0.5)/10)</f>
        <v>#VALUE!</v>
      </c>
      <c r="M152" s="1" t="e">
        <f aca="false">M151*(1+(wrand(1)-0.5)/10)</f>
        <v>#VALUE!</v>
      </c>
      <c r="N152" s="1" t="e">
        <f aca="false">N151*(1+(wrand(1)-0.5)/10)</f>
        <v>#VALUE!</v>
      </c>
      <c r="O152" s="1" t="e">
        <f aca="false">O151*(1+(wrand(1)-0.5)/10)</f>
        <v>#VALUE!</v>
      </c>
      <c r="P152" s="1" t="e">
        <f aca="false">P151*(1+(wrand(1)-0.5)/10)</f>
        <v>#VALUE!</v>
      </c>
      <c r="Q152" s="1" t="e">
        <f aca="false">Q151*(1+(wrand(1)-0.5)/10)</f>
        <v>#VALUE!</v>
      </c>
      <c r="R152" s="1" t="e">
        <f aca="false">R151*(1+(wrand(1)-0.5)/10)</f>
        <v>#VALUE!</v>
      </c>
      <c r="S152" s="1" t="e">
        <f aca="false">S151*(1+(wrand(1)-0.5)/10)</f>
        <v>#VALUE!</v>
      </c>
    </row>
    <row r="153" customFormat="false" ht="15" hidden="false" customHeight="false" outlineLevel="0" collapsed="false">
      <c r="B153" s="1" t="n">
        <f aca="true">B152*(1+(RAND()-0.5)/10)</f>
        <v>9.43236650680532</v>
      </c>
      <c r="C153" s="1" t="n">
        <f aca="true">C152*(1+(RAND()-0.5)/10)</f>
        <v>16.0330454930287</v>
      </c>
      <c r="D153" s="1" t="n">
        <f aca="true">D152*(1+(RAND()-0.5)/10)</f>
        <v>4.52842633711977</v>
      </c>
      <c r="E153" s="1" t="n">
        <f aca="true">E152*(1+(RAND()-0.5)/10)</f>
        <v>4.40295947972328</v>
      </c>
      <c r="F153" s="1" t="n">
        <f aca="true">F152*(1+(RAND()-0.5)/10)</f>
        <v>11.2890776388582</v>
      </c>
      <c r="G153" s="1" t="n">
        <f aca="true">G152*(1+(RAND()-0.5)/10)</f>
        <v>10.6001536451482</v>
      </c>
      <c r="H153" s="1" t="n">
        <f aca="true">H152*(1+(RAND()-0.5)/10)</f>
        <v>7.01312623337299</v>
      </c>
      <c r="I153" s="1" t="n">
        <f aca="true">I152*(1+(RAND()-0.5)/10)</f>
        <v>4.80699779459356</v>
      </c>
      <c r="L153" s="1" t="e">
        <f aca="false">L152*(1+(wrand(1)-0.5)/10)</f>
        <v>#VALUE!</v>
      </c>
      <c r="M153" s="1" t="e">
        <f aca="false">M152*(1+(wrand(1)-0.5)/10)</f>
        <v>#VALUE!</v>
      </c>
      <c r="N153" s="1" t="e">
        <f aca="false">N152*(1+(wrand(1)-0.5)/10)</f>
        <v>#VALUE!</v>
      </c>
      <c r="O153" s="1" t="e">
        <f aca="false">O152*(1+(wrand(1)-0.5)/10)</f>
        <v>#VALUE!</v>
      </c>
      <c r="P153" s="1" t="e">
        <f aca="false">P152*(1+(wrand(1)-0.5)/10)</f>
        <v>#VALUE!</v>
      </c>
      <c r="Q153" s="1" t="e">
        <f aca="false">Q152*(1+(wrand(1)-0.5)/10)</f>
        <v>#VALUE!</v>
      </c>
      <c r="R153" s="1" t="e">
        <f aca="false">R152*(1+(wrand(1)-0.5)/10)</f>
        <v>#VALUE!</v>
      </c>
      <c r="S153" s="1" t="e">
        <f aca="false">S152*(1+(wrand(1)-0.5)/10)</f>
        <v>#VALUE!</v>
      </c>
    </row>
    <row r="154" customFormat="false" ht="15" hidden="false" customHeight="false" outlineLevel="0" collapsed="false">
      <c r="B154" s="1" t="n">
        <f aca="true">B153*(1+(RAND()-0.5)/10)</f>
        <v>9.31766888472304</v>
      </c>
      <c r="C154" s="1" t="n">
        <f aca="true">C153*(1+(RAND()-0.5)/10)</f>
        <v>16.3621620107449</v>
      </c>
      <c r="D154" s="1" t="n">
        <f aca="true">D153*(1+(RAND()-0.5)/10)</f>
        <v>4.67611489151824</v>
      </c>
      <c r="E154" s="1" t="n">
        <f aca="true">E153*(1+(RAND()-0.5)/10)</f>
        <v>4.44436998618167</v>
      </c>
      <c r="F154" s="1" t="n">
        <f aca="true">F153*(1+(RAND()-0.5)/10)</f>
        <v>11.5844122056311</v>
      </c>
      <c r="G154" s="1" t="n">
        <f aca="true">G153*(1+(RAND()-0.5)/10)</f>
        <v>10.9751992435143</v>
      </c>
      <c r="H154" s="1" t="n">
        <f aca="true">H153*(1+(RAND()-0.5)/10)</f>
        <v>6.87424838368511</v>
      </c>
      <c r="I154" s="1" t="n">
        <f aca="true">I153*(1+(RAND()-0.5)/10)</f>
        <v>4.73935010452588</v>
      </c>
      <c r="L154" s="1" t="e">
        <f aca="false">L153*(1+(wrand(1)-0.5)/10)</f>
        <v>#VALUE!</v>
      </c>
      <c r="M154" s="1" t="e">
        <f aca="false">M153*(1+(wrand(1)-0.5)/10)</f>
        <v>#VALUE!</v>
      </c>
      <c r="N154" s="1" t="e">
        <f aca="false">N153*(1+(wrand(1)-0.5)/10)</f>
        <v>#VALUE!</v>
      </c>
      <c r="O154" s="1" t="e">
        <f aca="false">O153*(1+(wrand(1)-0.5)/10)</f>
        <v>#VALUE!</v>
      </c>
      <c r="P154" s="1" t="e">
        <f aca="false">P153*(1+(wrand(1)-0.5)/10)</f>
        <v>#VALUE!</v>
      </c>
      <c r="Q154" s="1" t="e">
        <f aca="false">Q153*(1+(wrand(1)-0.5)/10)</f>
        <v>#VALUE!</v>
      </c>
      <c r="R154" s="1" t="e">
        <f aca="false">R153*(1+(wrand(1)-0.5)/10)</f>
        <v>#VALUE!</v>
      </c>
      <c r="S154" s="1" t="e">
        <f aca="false">S153*(1+(wrand(1)-0.5)/10)</f>
        <v>#VALUE!</v>
      </c>
    </row>
    <row r="155" customFormat="false" ht="15" hidden="false" customHeight="false" outlineLevel="0" collapsed="false">
      <c r="B155" s="1" t="n">
        <f aca="true">B154*(1+(RAND()-0.5)/10)</f>
        <v>9.76403057822536</v>
      </c>
      <c r="C155" s="1" t="n">
        <f aca="true">C154*(1+(RAND()-0.5)/10)</f>
        <v>16.1499558445256</v>
      </c>
      <c r="D155" s="1" t="n">
        <f aca="true">D154*(1+(RAND()-0.5)/10)</f>
        <v>4.84964510733291</v>
      </c>
      <c r="E155" s="1" t="n">
        <f aca="true">E154*(1+(RAND()-0.5)/10)</f>
        <v>4.35383622298791</v>
      </c>
      <c r="F155" s="1" t="n">
        <f aca="true">F154*(1+(RAND()-0.5)/10)</f>
        <v>11.7606708877836</v>
      </c>
      <c r="G155" s="1" t="n">
        <f aca="true">G154*(1+(RAND()-0.5)/10)</f>
        <v>10.6227444220145</v>
      </c>
      <c r="H155" s="1" t="n">
        <f aca="true">H154*(1+(RAND()-0.5)/10)</f>
        <v>6.55493232105961</v>
      </c>
      <c r="I155" s="1" t="n">
        <f aca="true">I154*(1+(RAND()-0.5)/10)</f>
        <v>4.64918599394625</v>
      </c>
      <c r="L155" s="1" t="e">
        <f aca="false">L154*(1+(wrand(1)-0.5)/10)</f>
        <v>#VALUE!</v>
      </c>
      <c r="M155" s="1" t="e">
        <f aca="false">M154*(1+(wrand(1)-0.5)/10)</f>
        <v>#VALUE!</v>
      </c>
      <c r="N155" s="1" t="e">
        <f aca="false">N154*(1+(wrand(1)-0.5)/10)</f>
        <v>#VALUE!</v>
      </c>
      <c r="O155" s="1" t="e">
        <f aca="false">O154*(1+(wrand(1)-0.5)/10)</f>
        <v>#VALUE!</v>
      </c>
      <c r="P155" s="1" t="e">
        <f aca="false">P154*(1+(wrand(1)-0.5)/10)</f>
        <v>#VALUE!</v>
      </c>
      <c r="Q155" s="1" t="e">
        <f aca="false">Q154*(1+(wrand(1)-0.5)/10)</f>
        <v>#VALUE!</v>
      </c>
      <c r="R155" s="1" t="e">
        <f aca="false">R154*(1+(wrand(1)-0.5)/10)</f>
        <v>#VALUE!</v>
      </c>
      <c r="S155" s="1" t="e">
        <f aca="false">S154*(1+(wrand(1)-0.5)/10)</f>
        <v>#VALUE!</v>
      </c>
    </row>
    <row r="156" customFormat="false" ht="15" hidden="false" customHeight="false" outlineLevel="0" collapsed="false">
      <c r="B156" s="1" t="n">
        <f aca="true">B155*(1+(RAND()-0.5)/10)</f>
        <v>10.1368548540027</v>
      </c>
      <c r="C156" s="1" t="n">
        <f aca="true">C155*(1+(RAND()-0.5)/10)</f>
        <v>16.1103869157771</v>
      </c>
      <c r="D156" s="1" t="n">
        <f aca="true">D155*(1+(RAND()-0.5)/10)</f>
        <v>5.02113908601546</v>
      </c>
      <c r="E156" s="1" t="n">
        <f aca="true">E155*(1+(RAND()-0.5)/10)</f>
        <v>4.2711536221077</v>
      </c>
      <c r="F156" s="1" t="n">
        <f aca="true">F155*(1+(RAND()-0.5)/10)</f>
        <v>11.9099889472712</v>
      </c>
      <c r="G156" s="1" t="n">
        <f aca="true">G155*(1+(RAND()-0.5)/10)</f>
        <v>10.4324489194683</v>
      </c>
      <c r="H156" s="1" t="n">
        <f aca="true">H155*(1+(RAND()-0.5)/10)</f>
        <v>6.52690587290276</v>
      </c>
      <c r="I156" s="1" t="n">
        <f aca="true">I155*(1+(RAND()-0.5)/10)</f>
        <v>4.65500950282438</v>
      </c>
      <c r="L156" s="1" t="e">
        <f aca="false">L155*(1+(wrand(1)-0.5)/10)</f>
        <v>#VALUE!</v>
      </c>
      <c r="M156" s="1" t="e">
        <f aca="false">M155*(1+(wrand(1)-0.5)/10)</f>
        <v>#VALUE!</v>
      </c>
      <c r="N156" s="1" t="e">
        <f aca="false">N155*(1+(wrand(1)-0.5)/10)</f>
        <v>#VALUE!</v>
      </c>
      <c r="O156" s="1" t="e">
        <f aca="false">O155*(1+(wrand(1)-0.5)/10)</f>
        <v>#VALUE!</v>
      </c>
      <c r="P156" s="1" t="e">
        <f aca="false">P155*(1+(wrand(1)-0.5)/10)</f>
        <v>#VALUE!</v>
      </c>
      <c r="Q156" s="1" t="e">
        <f aca="false">Q155*(1+(wrand(1)-0.5)/10)</f>
        <v>#VALUE!</v>
      </c>
      <c r="R156" s="1" t="e">
        <f aca="false">R155*(1+(wrand(1)-0.5)/10)</f>
        <v>#VALUE!</v>
      </c>
      <c r="S156" s="1" t="e">
        <f aca="false">S155*(1+(wrand(1)-0.5)/10)</f>
        <v>#VALUE!</v>
      </c>
    </row>
    <row r="157" customFormat="false" ht="15" hidden="false" customHeight="false" outlineLevel="0" collapsed="false">
      <c r="B157" s="1" t="n">
        <f aca="true">B156*(1+(RAND()-0.5)/10)</f>
        <v>10.3602913779741</v>
      </c>
      <c r="C157" s="1" t="n">
        <f aca="true">C156*(1+(RAND()-0.5)/10)</f>
        <v>15.9222946680498</v>
      </c>
      <c r="D157" s="1" t="n">
        <f aca="true">D156*(1+(RAND()-0.5)/10)</f>
        <v>5.02998293124035</v>
      </c>
      <c r="E157" s="1" t="n">
        <f aca="true">E156*(1+(RAND()-0.5)/10)</f>
        <v>4.37390153892168</v>
      </c>
      <c r="F157" s="1" t="n">
        <f aca="true">F156*(1+(RAND()-0.5)/10)</f>
        <v>11.6748699775114</v>
      </c>
      <c r="G157" s="1" t="n">
        <f aca="true">G156*(1+(RAND()-0.5)/10)</f>
        <v>10.4313309150879</v>
      </c>
      <c r="H157" s="1" t="n">
        <f aca="true">H156*(1+(RAND()-0.5)/10)</f>
        <v>6.58652179261487</v>
      </c>
      <c r="I157" s="1" t="n">
        <f aca="true">I156*(1+(RAND()-0.5)/10)</f>
        <v>4.6750817364625</v>
      </c>
      <c r="L157" s="1" t="e">
        <f aca="false">L156*(1+(wrand(1)-0.5)/10)</f>
        <v>#VALUE!</v>
      </c>
      <c r="M157" s="1" t="e">
        <f aca="false">M156*(1+(wrand(1)-0.5)/10)</f>
        <v>#VALUE!</v>
      </c>
      <c r="N157" s="1" t="e">
        <f aca="false">N156*(1+(wrand(1)-0.5)/10)</f>
        <v>#VALUE!</v>
      </c>
      <c r="O157" s="1" t="e">
        <f aca="false">O156*(1+(wrand(1)-0.5)/10)</f>
        <v>#VALUE!</v>
      </c>
      <c r="P157" s="1" t="e">
        <f aca="false">P156*(1+(wrand(1)-0.5)/10)</f>
        <v>#VALUE!</v>
      </c>
      <c r="Q157" s="1" t="e">
        <f aca="false">Q156*(1+(wrand(1)-0.5)/10)</f>
        <v>#VALUE!</v>
      </c>
      <c r="R157" s="1" t="e">
        <f aca="false">R156*(1+(wrand(1)-0.5)/10)</f>
        <v>#VALUE!</v>
      </c>
      <c r="S157" s="1" t="e">
        <f aca="false">S156*(1+(wrand(1)-0.5)/10)</f>
        <v>#VALUE!</v>
      </c>
    </row>
    <row r="158" customFormat="false" ht="15" hidden="false" customHeight="false" outlineLevel="0" collapsed="false">
      <c r="B158" s="1" t="n">
        <f aca="true">B157*(1+(RAND()-0.5)/10)</f>
        <v>10.056990991775</v>
      </c>
      <c r="C158" s="1" t="n">
        <f aca="true">C157*(1+(RAND()-0.5)/10)</f>
        <v>15.8463529878989</v>
      </c>
      <c r="D158" s="1" t="n">
        <f aca="true">D157*(1+(RAND()-0.5)/10)</f>
        <v>4.79676291122143</v>
      </c>
      <c r="E158" s="1" t="n">
        <f aca="true">E157*(1+(RAND()-0.5)/10)</f>
        <v>4.40368307744991</v>
      </c>
      <c r="F158" s="1" t="n">
        <f aca="true">F157*(1+(RAND()-0.5)/10)</f>
        <v>11.457161370393</v>
      </c>
      <c r="G158" s="1" t="n">
        <f aca="true">G157*(1+(RAND()-0.5)/10)</f>
        <v>10.4521745882909</v>
      </c>
      <c r="H158" s="1" t="n">
        <f aca="true">H157*(1+(RAND()-0.5)/10)</f>
        <v>6.90240561851125</v>
      </c>
      <c r="I158" s="1" t="n">
        <f aca="true">I157*(1+(RAND()-0.5)/10)</f>
        <v>4.48425697618524</v>
      </c>
      <c r="L158" s="1" t="e">
        <f aca="false">L157*(1+(wrand(1)-0.5)/10)</f>
        <v>#VALUE!</v>
      </c>
      <c r="M158" s="1" t="e">
        <f aca="false">M157*(1+(wrand(1)-0.5)/10)</f>
        <v>#VALUE!</v>
      </c>
      <c r="N158" s="1" t="e">
        <f aca="false">N157*(1+(wrand(1)-0.5)/10)</f>
        <v>#VALUE!</v>
      </c>
      <c r="O158" s="1" t="e">
        <f aca="false">O157*(1+(wrand(1)-0.5)/10)</f>
        <v>#VALUE!</v>
      </c>
      <c r="P158" s="1" t="e">
        <f aca="false">P157*(1+(wrand(1)-0.5)/10)</f>
        <v>#VALUE!</v>
      </c>
      <c r="Q158" s="1" t="e">
        <f aca="false">Q157*(1+(wrand(1)-0.5)/10)</f>
        <v>#VALUE!</v>
      </c>
      <c r="R158" s="1" t="e">
        <f aca="false">R157*(1+(wrand(1)-0.5)/10)</f>
        <v>#VALUE!</v>
      </c>
      <c r="S158" s="1" t="e">
        <f aca="false">S157*(1+(wrand(1)-0.5)/10)</f>
        <v>#VALUE!</v>
      </c>
    </row>
    <row r="159" customFormat="false" ht="15" hidden="false" customHeight="false" outlineLevel="0" collapsed="false">
      <c r="B159" s="1" t="n">
        <f aca="true">B158*(1+(RAND()-0.5)/10)</f>
        <v>10.4729424196915</v>
      </c>
      <c r="C159" s="1" t="n">
        <f aca="true">C158*(1+(RAND()-0.5)/10)</f>
        <v>16.0076503762203</v>
      </c>
      <c r="D159" s="1" t="n">
        <f aca="true">D158*(1+(RAND()-0.5)/10)</f>
        <v>4.82044845793772</v>
      </c>
      <c r="E159" s="1" t="n">
        <f aca="true">E158*(1+(RAND()-0.5)/10)</f>
        <v>4.34261091724694</v>
      </c>
      <c r="F159" s="1" t="n">
        <f aca="true">F158*(1+(RAND()-0.5)/10)</f>
        <v>11.6635827374266</v>
      </c>
      <c r="G159" s="1" t="n">
        <f aca="true">G158*(1+(RAND()-0.5)/10)</f>
        <v>10.971616945454</v>
      </c>
      <c r="H159" s="1" t="n">
        <f aca="true">H158*(1+(RAND()-0.5)/10)</f>
        <v>6.71326193320177</v>
      </c>
      <c r="I159" s="1" t="n">
        <f aca="true">I158*(1+(RAND()-0.5)/10)</f>
        <v>4.39282394097323</v>
      </c>
      <c r="L159" s="1" t="e">
        <f aca="false">L158*(1+(wrand(1)-0.5)/10)</f>
        <v>#VALUE!</v>
      </c>
      <c r="M159" s="1" t="e">
        <f aca="false">M158*(1+(wrand(1)-0.5)/10)</f>
        <v>#VALUE!</v>
      </c>
      <c r="N159" s="1" t="e">
        <f aca="false">N158*(1+(wrand(1)-0.5)/10)</f>
        <v>#VALUE!</v>
      </c>
      <c r="O159" s="1" t="e">
        <f aca="false">O158*(1+(wrand(1)-0.5)/10)</f>
        <v>#VALUE!</v>
      </c>
      <c r="P159" s="1" t="e">
        <f aca="false">P158*(1+(wrand(1)-0.5)/10)</f>
        <v>#VALUE!</v>
      </c>
      <c r="Q159" s="1" t="e">
        <f aca="false">Q158*(1+(wrand(1)-0.5)/10)</f>
        <v>#VALUE!</v>
      </c>
      <c r="R159" s="1" t="e">
        <f aca="false">R158*(1+(wrand(1)-0.5)/10)</f>
        <v>#VALUE!</v>
      </c>
      <c r="S159" s="1" t="e">
        <f aca="false">S158*(1+(wrand(1)-0.5)/10)</f>
        <v>#VALUE!</v>
      </c>
    </row>
    <row r="160" customFormat="false" ht="15" hidden="false" customHeight="false" outlineLevel="0" collapsed="false">
      <c r="B160" s="1" t="n">
        <f aca="true">B159*(1+(RAND()-0.5)/10)</f>
        <v>10.9851589069426</v>
      </c>
      <c r="C160" s="1" t="n">
        <f aca="true">C159*(1+(RAND()-0.5)/10)</f>
        <v>15.7535304660894</v>
      </c>
      <c r="D160" s="1" t="n">
        <f aca="true">D159*(1+(RAND()-0.5)/10)</f>
        <v>4.84689691438834</v>
      </c>
      <c r="E160" s="1" t="n">
        <f aca="true">E159*(1+(RAND()-0.5)/10)</f>
        <v>4.1813378755739</v>
      </c>
      <c r="F160" s="1" t="n">
        <f aca="true">F159*(1+(RAND()-0.5)/10)</f>
        <v>11.6541432202587</v>
      </c>
      <c r="G160" s="1" t="n">
        <f aca="true">G159*(1+(RAND()-0.5)/10)</f>
        <v>10.6400494516248</v>
      </c>
      <c r="H160" s="1" t="n">
        <f aca="true">H159*(1+(RAND()-0.5)/10)</f>
        <v>6.75756529224737</v>
      </c>
      <c r="I160" s="1" t="n">
        <f aca="true">I159*(1+(RAND()-0.5)/10)</f>
        <v>4.59724475396795</v>
      </c>
      <c r="L160" s="1" t="e">
        <f aca="false">L159*(1+(wrand(1)-0.5)/10)</f>
        <v>#VALUE!</v>
      </c>
      <c r="M160" s="1" t="e">
        <f aca="false">M159*(1+(wrand(1)-0.5)/10)</f>
        <v>#VALUE!</v>
      </c>
      <c r="N160" s="1" t="e">
        <f aca="false">N159*(1+(wrand(1)-0.5)/10)</f>
        <v>#VALUE!</v>
      </c>
      <c r="O160" s="1" t="e">
        <f aca="false">O159*(1+(wrand(1)-0.5)/10)</f>
        <v>#VALUE!</v>
      </c>
      <c r="P160" s="1" t="e">
        <f aca="false">P159*(1+(wrand(1)-0.5)/10)</f>
        <v>#VALUE!</v>
      </c>
      <c r="Q160" s="1" t="e">
        <f aca="false">Q159*(1+(wrand(1)-0.5)/10)</f>
        <v>#VALUE!</v>
      </c>
      <c r="R160" s="1" t="e">
        <f aca="false">R159*(1+(wrand(1)-0.5)/10)</f>
        <v>#VALUE!</v>
      </c>
      <c r="S160" s="1" t="e">
        <f aca="false">S159*(1+(wrand(1)-0.5)/10)</f>
        <v>#VALUE!</v>
      </c>
    </row>
    <row r="161" customFormat="false" ht="15" hidden="false" customHeight="false" outlineLevel="0" collapsed="false">
      <c r="B161" s="1" t="n">
        <f aca="true">B160*(1+(RAND()-0.5)/10)</f>
        <v>11.4491174682248</v>
      </c>
      <c r="C161" s="1" t="n">
        <f aca="true">C160*(1+(RAND()-0.5)/10)</f>
        <v>16.1845893699085</v>
      </c>
      <c r="D161" s="1" t="n">
        <f aca="true">D160*(1+(RAND()-0.5)/10)</f>
        <v>4.73829584732012</v>
      </c>
      <c r="E161" s="1" t="n">
        <f aca="true">E160*(1+(RAND()-0.5)/10)</f>
        <v>4.36857544302495</v>
      </c>
      <c r="F161" s="1" t="n">
        <f aca="true">F160*(1+(RAND()-0.5)/10)</f>
        <v>12.186044500232</v>
      </c>
      <c r="G161" s="1" t="n">
        <f aca="true">G160*(1+(RAND()-0.5)/10)</f>
        <v>10.8889265514127</v>
      </c>
      <c r="H161" s="1" t="n">
        <f aca="true">H160*(1+(RAND()-0.5)/10)</f>
        <v>6.92233900663279</v>
      </c>
      <c r="I161" s="1" t="n">
        <f aca="true">I160*(1+(RAND()-0.5)/10)</f>
        <v>4.44622660224015</v>
      </c>
      <c r="L161" s="1" t="e">
        <f aca="false">L160*(1+(wrand(1)-0.5)/10)</f>
        <v>#VALUE!</v>
      </c>
      <c r="M161" s="1" t="e">
        <f aca="false">M160*(1+(wrand(1)-0.5)/10)</f>
        <v>#VALUE!</v>
      </c>
      <c r="N161" s="1" t="e">
        <f aca="false">N160*(1+(wrand(1)-0.5)/10)</f>
        <v>#VALUE!</v>
      </c>
      <c r="O161" s="1" t="e">
        <f aca="false">O160*(1+(wrand(1)-0.5)/10)</f>
        <v>#VALUE!</v>
      </c>
      <c r="P161" s="1" t="e">
        <f aca="false">P160*(1+(wrand(1)-0.5)/10)</f>
        <v>#VALUE!</v>
      </c>
      <c r="Q161" s="1" t="e">
        <f aca="false">Q160*(1+(wrand(1)-0.5)/10)</f>
        <v>#VALUE!</v>
      </c>
      <c r="R161" s="1" t="e">
        <f aca="false">R160*(1+(wrand(1)-0.5)/10)</f>
        <v>#VALUE!</v>
      </c>
      <c r="S161" s="1" t="e">
        <f aca="false">S160*(1+(wrand(1)-0.5)/10)</f>
        <v>#VALUE!</v>
      </c>
    </row>
    <row r="162" customFormat="false" ht="15" hidden="false" customHeight="false" outlineLevel="0" collapsed="false">
      <c r="B162" s="1" t="n">
        <f aca="true">B161*(1+(RAND()-0.5)/10)</f>
        <v>11.5832440006995</v>
      </c>
      <c r="C162" s="1" t="n">
        <f aca="true">C161*(1+(RAND()-0.5)/10)</f>
        <v>15.7727457981799</v>
      </c>
      <c r="D162" s="1" t="n">
        <f aca="true">D161*(1+(RAND()-0.5)/10)</f>
        <v>4.58424505102305</v>
      </c>
      <c r="E162" s="1" t="n">
        <f aca="true">E161*(1+(RAND()-0.5)/10)</f>
        <v>4.23280461707404</v>
      </c>
      <c r="F162" s="1" t="n">
        <f aca="true">F161*(1+(RAND()-0.5)/10)</f>
        <v>11.8149115970732</v>
      </c>
      <c r="G162" s="1" t="n">
        <f aca="true">G161*(1+(RAND()-0.5)/10)</f>
        <v>10.3881033262089</v>
      </c>
      <c r="H162" s="1" t="n">
        <f aca="true">H161*(1+(RAND()-0.5)/10)</f>
        <v>6.74495580019322</v>
      </c>
      <c r="I162" s="1" t="n">
        <f aca="true">I161*(1+(RAND()-0.5)/10)</f>
        <v>4.39294626774689</v>
      </c>
      <c r="L162" s="1" t="e">
        <f aca="false">L161*(1+(wrand(1)-0.5)/10)</f>
        <v>#VALUE!</v>
      </c>
      <c r="M162" s="1" t="e">
        <f aca="false">M161*(1+(wrand(1)-0.5)/10)</f>
        <v>#VALUE!</v>
      </c>
      <c r="N162" s="1" t="e">
        <f aca="false">N161*(1+(wrand(1)-0.5)/10)</f>
        <v>#VALUE!</v>
      </c>
      <c r="O162" s="1" t="e">
        <f aca="false">O161*(1+(wrand(1)-0.5)/10)</f>
        <v>#VALUE!</v>
      </c>
      <c r="P162" s="1" t="e">
        <f aca="false">P161*(1+(wrand(1)-0.5)/10)</f>
        <v>#VALUE!</v>
      </c>
      <c r="Q162" s="1" t="e">
        <f aca="false">Q161*(1+(wrand(1)-0.5)/10)</f>
        <v>#VALUE!</v>
      </c>
      <c r="R162" s="1" t="e">
        <f aca="false">R161*(1+(wrand(1)-0.5)/10)</f>
        <v>#VALUE!</v>
      </c>
      <c r="S162" s="1" t="e">
        <f aca="false">S161*(1+(wrand(1)-0.5)/10)</f>
        <v>#VALUE!</v>
      </c>
    </row>
    <row r="163" customFormat="false" ht="15" hidden="false" customHeight="false" outlineLevel="0" collapsed="false">
      <c r="B163" s="1" t="n">
        <f aca="true">B162*(1+(RAND()-0.5)/10)</f>
        <v>11.5566303180328</v>
      </c>
      <c r="C163" s="1" t="n">
        <f aca="true">C162*(1+(RAND()-0.5)/10)</f>
        <v>15.9122753652396</v>
      </c>
      <c r="D163" s="1" t="n">
        <f aca="true">D162*(1+(RAND()-0.5)/10)</f>
        <v>4.58336543508332</v>
      </c>
      <c r="E163" s="1" t="n">
        <f aca="true">E162*(1+(RAND()-0.5)/10)</f>
        <v>4.20079195495045</v>
      </c>
      <c r="F163" s="1" t="n">
        <f aca="true">F162*(1+(RAND()-0.5)/10)</f>
        <v>12.3180806185026</v>
      </c>
      <c r="G163" s="1" t="n">
        <f aca="true">G162*(1+(RAND()-0.5)/10)</f>
        <v>10.5131175066667</v>
      </c>
      <c r="H163" s="1" t="n">
        <f aca="true">H162*(1+(RAND()-0.5)/10)</f>
        <v>6.9920853822871</v>
      </c>
      <c r="I163" s="1" t="n">
        <f aca="true">I162*(1+(RAND()-0.5)/10)</f>
        <v>4.30986153834939</v>
      </c>
      <c r="L163" s="1" t="e">
        <f aca="false">L162*(1+(wrand(1)-0.5)/10)</f>
        <v>#VALUE!</v>
      </c>
      <c r="M163" s="1" t="e">
        <f aca="false">M162*(1+(wrand(1)-0.5)/10)</f>
        <v>#VALUE!</v>
      </c>
      <c r="N163" s="1" t="e">
        <f aca="false">N162*(1+(wrand(1)-0.5)/10)</f>
        <v>#VALUE!</v>
      </c>
      <c r="O163" s="1" t="e">
        <f aca="false">O162*(1+(wrand(1)-0.5)/10)</f>
        <v>#VALUE!</v>
      </c>
      <c r="P163" s="1" t="e">
        <f aca="false">P162*(1+(wrand(1)-0.5)/10)</f>
        <v>#VALUE!</v>
      </c>
      <c r="Q163" s="1" t="e">
        <f aca="false">Q162*(1+(wrand(1)-0.5)/10)</f>
        <v>#VALUE!</v>
      </c>
      <c r="R163" s="1" t="e">
        <f aca="false">R162*(1+(wrand(1)-0.5)/10)</f>
        <v>#VALUE!</v>
      </c>
      <c r="S163" s="1" t="e">
        <f aca="false">S162*(1+(wrand(1)-0.5)/10)</f>
        <v>#VALUE!</v>
      </c>
    </row>
    <row r="164" customFormat="false" ht="15" hidden="false" customHeight="false" outlineLevel="0" collapsed="false">
      <c r="B164" s="1" t="n">
        <f aca="true">B163*(1+(RAND()-0.5)/10)</f>
        <v>10.9834998594809</v>
      </c>
      <c r="C164" s="1" t="n">
        <f aca="true">C163*(1+(RAND()-0.5)/10)</f>
        <v>16.3162794464796</v>
      </c>
      <c r="D164" s="1" t="n">
        <f aca="true">D163*(1+(RAND()-0.5)/10)</f>
        <v>4.79273953584445</v>
      </c>
      <c r="E164" s="1" t="n">
        <f aca="true">E163*(1+(RAND()-0.5)/10)</f>
        <v>4.20287106826585</v>
      </c>
      <c r="F164" s="1" t="n">
        <f aca="true">F163*(1+(RAND()-0.5)/10)</f>
        <v>12.2915361100179</v>
      </c>
      <c r="G164" s="1" t="n">
        <f aca="true">G163*(1+(RAND()-0.5)/10)</f>
        <v>10.6084527460212</v>
      </c>
      <c r="H164" s="1" t="n">
        <f aca="true">H163*(1+(RAND()-0.5)/10)</f>
        <v>6.69714512974494</v>
      </c>
      <c r="I164" s="1" t="n">
        <f aca="true">I163*(1+(RAND()-0.5)/10)</f>
        <v>4.16578695064016</v>
      </c>
      <c r="L164" s="1" t="e">
        <f aca="false">L163*(1+(wrand(1)-0.5)/10)</f>
        <v>#VALUE!</v>
      </c>
      <c r="M164" s="1" t="e">
        <f aca="false">M163*(1+(wrand(1)-0.5)/10)</f>
        <v>#VALUE!</v>
      </c>
      <c r="N164" s="1" t="e">
        <f aca="false">N163*(1+(wrand(1)-0.5)/10)</f>
        <v>#VALUE!</v>
      </c>
      <c r="O164" s="1" t="e">
        <f aca="false">O163*(1+(wrand(1)-0.5)/10)</f>
        <v>#VALUE!</v>
      </c>
      <c r="P164" s="1" t="e">
        <f aca="false">P163*(1+(wrand(1)-0.5)/10)</f>
        <v>#VALUE!</v>
      </c>
      <c r="Q164" s="1" t="e">
        <f aca="false">Q163*(1+(wrand(1)-0.5)/10)</f>
        <v>#VALUE!</v>
      </c>
      <c r="R164" s="1" t="e">
        <f aca="false">R163*(1+(wrand(1)-0.5)/10)</f>
        <v>#VALUE!</v>
      </c>
      <c r="S164" s="1" t="e">
        <f aca="false">S163*(1+(wrand(1)-0.5)/10)</f>
        <v>#VALUE!</v>
      </c>
    </row>
    <row r="165" customFormat="false" ht="15" hidden="false" customHeight="false" outlineLevel="0" collapsed="false">
      <c r="B165" s="1" t="n">
        <f aca="true">B164*(1+(RAND()-0.5)/10)</f>
        <v>11.3701556469618</v>
      </c>
      <c r="C165" s="1" t="n">
        <f aca="true">C164*(1+(RAND()-0.5)/10)</f>
        <v>16.3658047180775</v>
      </c>
      <c r="D165" s="1" t="n">
        <f aca="true">D164*(1+(RAND()-0.5)/10)</f>
        <v>5.03083749344955</v>
      </c>
      <c r="E165" s="1" t="n">
        <f aca="true">E164*(1+(RAND()-0.5)/10)</f>
        <v>4.40668542421662</v>
      </c>
      <c r="F165" s="1" t="n">
        <f aca="true">F164*(1+(RAND()-0.5)/10)</f>
        <v>12.3752929235729</v>
      </c>
      <c r="G165" s="1" t="n">
        <f aca="true">G164*(1+(RAND()-0.5)/10)</f>
        <v>10.2197946151395</v>
      </c>
      <c r="H165" s="1" t="n">
        <f aca="true">H164*(1+(RAND()-0.5)/10)</f>
        <v>6.59378483215702</v>
      </c>
      <c r="I165" s="1" t="n">
        <f aca="true">I164*(1+(RAND()-0.5)/10)</f>
        <v>3.98142748540942</v>
      </c>
      <c r="L165" s="1" t="e">
        <f aca="false">L164*(1+(wrand(1)-0.5)/10)</f>
        <v>#VALUE!</v>
      </c>
      <c r="M165" s="1" t="e">
        <f aca="false">M164*(1+(wrand(1)-0.5)/10)</f>
        <v>#VALUE!</v>
      </c>
      <c r="N165" s="1" t="e">
        <f aca="false">N164*(1+(wrand(1)-0.5)/10)</f>
        <v>#VALUE!</v>
      </c>
      <c r="O165" s="1" t="e">
        <f aca="false">O164*(1+(wrand(1)-0.5)/10)</f>
        <v>#VALUE!</v>
      </c>
      <c r="P165" s="1" t="e">
        <f aca="false">P164*(1+(wrand(1)-0.5)/10)</f>
        <v>#VALUE!</v>
      </c>
      <c r="Q165" s="1" t="e">
        <f aca="false">Q164*(1+(wrand(1)-0.5)/10)</f>
        <v>#VALUE!</v>
      </c>
      <c r="R165" s="1" t="e">
        <f aca="false">R164*(1+(wrand(1)-0.5)/10)</f>
        <v>#VALUE!</v>
      </c>
      <c r="S165" s="1" t="e">
        <f aca="false">S164*(1+(wrand(1)-0.5)/10)</f>
        <v>#VALUE!</v>
      </c>
    </row>
    <row r="166" customFormat="false" ht="15" hidden="false" customHeight="false" outlineLevel="0" collapsed="false">
      <c r="B166" s="1" t="n">
        <f aca="true">B165*(1+(RAND()-0.5)/10)</f>
        <v>10.9901180004358</v>
      </c>
      <c r="C166" s="1" t="n">
        <f aca="true">C165*(1+(RAND()-0.5)/10)</f>
        <v>16.3253221691106</v>
      </c>
      <c r="D166" s="1" t="n">
        <f aca="true">D165*(1+(RAND()-0.5)/10)</f>
        <v>4.95406108015508</v>
      </c>
      <c r="E166" s="1" t="n">
        <f aca="true">E165*(1+(RAND()-0.5)/10)</f>
        <v>4.44931208703719</v>
      </c>
      <c r="F166" s="1" t="n">
        <f aca="true">F165*(1+(RAND()-0.5)/10)</f>
        <v>12.2972851416769</v>
      </c>
      <c r="G166" s="1" t="n">
        <f aca="true">G165*(1+(RAND()-0.5)/10)</f>
        <v>10.5933995005906</v>
      </c>
      <c r="H166" s="1" t="n">
        <f aca="true">H165*(1+(RAND()-0.5)/10)</f>
        <v>6.40687980734512</v>
      </c>
      <c r="I166" s="1" t="n">
        <f aca="true">I165*(1+(RAND()-0.5)/10)</f>
        <v>4.05804956195308</v>
      </c>
      <c r="L166" s="1" t="e">
        <f aca="false">L165*(1+(wrand(1)-0.5)/10)</f>
        <v>#VALUE!</v>
      </c>
      <c r="M166" s="1" t="e">
        <f aca="false">M165*(1+(wrand(1)-0.5)/10)</f>
        <v>#VALUE!</v>
      </c>
      <c r="N166" s="1" t="e">
        <f aca="false">N165*(1+(wrand(1)-0.5)/10)</f>
        <v>#VALUE!</v>
      </c>
      <c r="O166" s="1" t="e">
        <f aca="false">O165*(1+(wrand(1)-0.5)/10)</f>
        <v>#VALUE!</v>
      </c>
      <c r="P166" s="1" t="e">
        <f aca="false">P165*(1+(wrand(1)-0.5)/10)</f>
        <v>#VALUE!</v>
      </c>
      <c r="Q166" s="1" t="e">
        <f aca="false">Q165*(1+(wrand(1)-0.5)/10)</f>
        <v>#VALUE!</v>
      </c>
      <c r="R166" s="1" t="e">
        <f aca="false">R165*(1+(wrand(1)-0.5)/10)</f>
        <v>#VALUE!</v>
      </c>
      <c r="S166" s="1" t="e">
        <f aca="false">S165*(1+(wrand(1)-0.5)/10)</f>
        <v>#VALUE!</v>
      </c>
    </row>
    <row r="167" customFormat="false" ht="15" hidden="false" customHeight="false" outlineLevel="0" collapsed="false">
      <c r="B167" s="1" t="n">
        <f aca="true">B166*(1+(RAND()-0.5)/10)</f>
        <v>10.9984556829123</v>
      </c>
      <c r="C167" s="1" t="n">
        <f aca="true">C166*(1+(RAND()-0.5)/10)</f>
        <v>16.0468011145095</v>
      </c>
      <c r="D167" s="1" t="n">
        <f aca="true">D166*(1+(RAND()-0.5)/10)</f>
        <v>4.93859556157537</v>
      </c>
      <c r="E167" s="1" t="n">
        <f aca="true">E166*(1+(RAND()-0.5)/10)</f>
        <v>4.64320580065903</v>
      </c>
      <c r="F167" s="1" t="n">
        <f aca="true">F166*(1+(RAND()-0.5)/10)</f>
        <v>12.1427046821496</v>
      </c>
      <c r="G167" s="1" t="n">
        <f aca="true">G166*(1+(RAND()-0.5)/10)</f>
        <v>11.0514726322778</v>
      </c>
      <c r="H167" s="1" t="n">
        <f aca="true">H166*(1+(RAND()-0.5)/10)</f>
        <v>6.23586239862288</v>
      </c>
      <c r="I167" s="1" t="n">
        <f aca="true">I166*(1+(RAND()-0.5)/10)</f>
        <v>3.86974057562802</v>
      </c>
      <c r="L167" s="1" t="e">
        <f aca="false">L166*(1+(wrand(1)-0.5)/10)</f>
        <v>#VALUE!</v>
      </c>
      <c r="M167" s="1" t="e">
        <f aca="false">M166*(1+(wrand(1)-0.5)/10)</f>
        <v>#VALUE!</v>
      </c>
      <c r="N167" s="1" t="e">
        <f aca="false">N166*(1+(wrand(1)-0.5)/10)</f>
        <v>#VALUE!</v>
      </c>
      <c r="O167" s="1" t="e">
        <f aca="false">O166*(1+(wrand(1)-0.5)/10)</f>
        <v>#VALUE!</v>
      </c>
      <c r="P167" s="1" t="e">
        <f aca="false">P166*(1+(wrand(1)-0.5)/10)</f>
        <v>#VALUE!</v>
      </c>
      <c r="Q167" s="1" t="e">
        <f aca="false">Q166*(1+(wrand(1)-0.5)/10)</f>
        <v>#VALUE!</v>
      </c>
      <c r="R167" s="1" t="e">
        <f aca="false">R166*(1+(wrand(1)-0.5)/10)</f>
        <v>#VALUE!</v>
      </c>
      <c r="S167" s="1" t="e">
        <f aca="false">S166*(1+(wrand(1)-0.5)/10)</f>
        <v>#VALUE!</v>
      </c>
    </row>
    <row r="168" customFormat="false" ht="15" hidden="false" customHeight="false" outlineLevel="0" collapsed="false">
      <c r="B168" s="1" t="n">
        <f aca="true">B167*(1+(RAND()-0.5)/10)</f>
        <v>10.6834148027425</v>
      </c>
      <c r="C168" s="1" t="n">
        <f aca="true">C167*(1+(RAND()-0.5)/10)</f>
        <v>16.2225400917122</v>
      </c>
      <c r="D168" s="1" t="n">
        <f aca="true">D167*(1+(RAND()-0.5)/10)</f>
        <v>4.99579416723758</v>
      </c>
      <c r="E168" s="1" t="n">
        <f aca="true">E167*(1+(RAND()-0.5)/10)</f>
        <v>4.86368887388123</v>
      </c>
      <c r="F168" s="1" t="n">
        <f aca="true">F167*(1+(RAND()-0.5)/10)</f>
        <v>11.639051978149</v>
      </c>
      <c r="G168" s="1" t="n">
        <f aca="true">G167*(1+(RAND()-0.5)/10)</f>
        <v>11.2102447505068</v>
      </c>
      <c r="H168" s="1" t="n">
        <f aca="true">H167*(1+(RAND()-0.5)/10)</f>
        <v>5.96431073157034</v>
      </c>
      <c r="I168" s="1" t="n">
        <f aca="true">I167*(1+(RAND()-0.5)/10)</f>
        <v>3.91852178537064</v>
      </c>
      <c r="L168" s="1" t="e">
        <f aca="false">L167*(1+(wrand(1)-0.5)/10)</f>
        <v>#VALUE!</v>
      </c>
      <c r="M168" s="1" t="e">
        <f aca="false">M167*(1+(wrand(1)-0.5)/10)</f>
        <v>#VALUE!</v>
      </c>
      <c r="N168" s="1" t="e">
        <f aca="false">N167*(1+(wrand(1)-0.5)/10)</f>
        <v>#VALUE!</v>
      </c>
      <c r="O168" s="1" t="e">
        <f aca="false">O167*(1+(wrand(1)-0.5)/10)</f>
        <v>#VALUE!</v>
      </c>
      <c r="P168" s="1" t="e">
        <f aca="false">P167*(1+(wrand(1)-0.5)/10)</f>
        <v>#VALUE!</v>
      </c>
      <c r="Q168" s="1" t="e">
        <f aca="false">Q167*(1+(wrand(1)-0.5)/10)</f>
        <v>#VALUE!</v>
      </c>
      <c r="R168" s="1" t="e">
        <f aca="false">R167*(1+(wrand(1)-0.5)/10)</f>
        <v>#VALUE!</v>
      </c>
      <c r="S168" s="1" t="e">
        <f aca="false">S167*(1+(wrand(1)-0.5)/10)</f>
        <v>#VALUE!</v>
      </c>
    </row>
    <row r="169" customFormat="false" ht="15" hidden="false" customHeight="false" outlineLevel="0" collapsed="false">
      <c r="B169" s="1" t="n">
        <f aca="true">B168*(1+(RAND()-0.5)/10)</f>
        <v>10.5301285154678</v>
      </c>
      <c r="C169" s="1" t="n">
        <f aca="true">C168*(1+(RAND()-0.5)/10)</f>
        <v>16.872629844193</v>
      </c>
      <c r="D169" s="1" t="n">
        <f aca="true">D168*(1+(RAND()-0.5)/10)</f>
        <v>4.74879730769356</v>
      </c>
      <c r="E169" s="1" t="n">
        <f aca="true">E168*(1+(RAND()-0.5)/10)</f>
        <v>4.97763319142714</v>
      </c>
      <c r="F169" s="1" t="n">
        <f aca="true">F168*(1+(RAND()-0.5)/10)</f>
        <v>12.1055324116776</v>
      </c>
      <c r="G169" s="1" t="n">
        <f aca="true">G168*(1+(RAND()-0.5)/10)</f>
        <v>11.594744658178</v>
      </c>
      <c r="H169" s="1" t="n">
        <f aca="true">H168*(1+(RAND()-0.5)/10)</f>
        <v>5.78285955567251</v>
      </c>
      <c r="I169" s="1" t="n">
        <f aca="true">I168*(1+(RAND()-0.5)/10)</f>
        <v>4.02073251542533</v>
      </c>
      <c r="L169" s="1" t="e">
        <f aca="false">L168*(1+(wrand(1)-0.5)/10)</f>
        <v>#VALUE!</v>
      </c>
      <c r="M169" s="1" t="e">
        <f aca="false">M168*(1+(wrand(1)-0.5)/10)</f>
        <v>#VALUE!</v>
      </c>
      <c r="N169" s="1" t="e">
        <f aca="false">N168*(1+(wrand(1)-0.5)/10)</f>
        <v>#VALUE!</v>
      </c>
      <c r="O169" s="1" t="e">
        <f aca="false">O168*(1+(wrand(1)-0.5)/10)</f>
        <v>#VALUE!</v>
      </c>
      <c r="P169" s="1" t="e">
        <f aca="false">P168*(1+(wrand(1)-0.5)/10)</f>
        <v>#VALUE!</v>
      </c>
      <c r="Q169" s="1" t="e">
        <f aca="false">Q168*(1+(wrand(1)-0.5)/10)</f>
        <v>#VALUE!</v>
      </c>
      <c r="R169" s="1" t="e">
        <f aca="false">R168*(1+(wrand(1)-0.5)/10)</f>
        <v>#VALUE!</v>
      </c>
      <c r="S169" s="1" t="e">
        <f aca="false">S168*(1+(wrand(1)-0.5)/10)</f>
        <v>#VALUE!</v>
      </c>
    </row>
    <row r="170" customFormat="false" ht="15" hidden="false" customHeight="false" outlineLevel="0" collapsed="false">
      <c r="B170" s="1" t="n">
        <f aca="true">B169*(1+(RAND()-0.5)/10)</f>
        <v>10.1582545742259</v>
      </c>
      <c r="C170" s="1" t="n">
        <f aca="true">C169*(1+(RAND()-0.5)/10)</f>
        <v>16.7419020251918</v>
      </c>
      <c r="D170" s="1" t="n">
        <f aca="true">D169*(1+(RAND()-0.5)/10)</f>
        <v>4.9759548175562</v>
      </c>
      <c r="E170" s="1" t="n">
        <f aca="true">E169*(1+(RAND()-0.5)/10)</f>
        <v>4.78291902420516</v>
      </c>
      <c r="F170" s="1" t="n">
        <f aca="true">F169*(1+(RAND()-0.5)/10)</f>
        <v>11.8537091797312</v>
      </c>
      <c r="G170" s="1" t="n">
        <f aca="true">G169*(1+(RAND()-0.5)/10)</f>
        <v>11.7277197555602</v>
      </c>
      <c r="H170" s="1" t="n">
        <f aca="true">H169*(1+(RAND()-0.5)/10)</f>
        <v>5.83395899874075</v>
      </c>
      <c r="I170" s="1" t="n">
        <f aca="true">I169*(1+(RAND()-0.5)/10)</f>
        <v>3.90711705947971</v>
      </c>
      <c r="L170" s="1" t="e">
        <f aca="false">L169*(1+(wrand(1)-0.5)/10)</f>
        <v>#VALUE!</v>
      </c>
      <c r="M170" s="1" t="e">
        <f aca="false">M169*(1+(wrand(1)-0.5)/10)</f>
        <v>#VALUE!</v>
      </c>
      <c r="N170" s="1" t="e">
        <f aca="false">N169*(1+(wrand(1)-0.5)/10)</f>
        <v>#VALUE!</v>
      </c>
      <c r="O170" s="1" t="e">
        <f aca="false">O169*(1+(wrand(1)-0.5)/10)</f>
        <v>#VALUE!</v>
      </c>
      <c r="P170" s="1" t="e">
        <f aca="false">P169*(1+(wrand(1)-0.5)/10)</f>
        <v>#VALUE!</v>
      </c>
      <c r="Q170" s="1" t="e">
        <f aca="false">Q169*(1+(wrand(1)-0.5)/10)</f>
        <v>#VALUE!</v>
      </c>
      <c r="R170" s="1" t="e">
        <f aca="false">R169*(1+(wrand(1)-0.5)/10)</f>
        <v>#VALUE!</v>
      </c>
      <c r="S170" s="1" t="e">
        <f aca="false">S169*(1+(wrand(1)-0.5)/10)</f>
        <v>#VALUE!</v>
      </c>
    </row>
    <row r="171" customFormat="false" ht="15" hidden="false" customHeight="false" outlineLevel="0" collapsed="false">
      <c r="B171" s="1" t="n">
        <f aca="true">B170*(1+(RAND()-0.5)/10)</f>
        <v>10.3339030933545</v>
      </c>
      <c r="C171" s="1" t="n">
        <f aca="true">C170*(1+(RAND()-0.5)/10)</f>
        <v>17.0720802741858</v>
      </c>
      <c r="D171" s="1" t="n">
        <f aca="true">D170*(1+(RAND()-0.5)/10)</f>
        <v>4.98101579922032</v>
      </c>
      <c r="E171" s="1" t="n">
        <f aca="true">E170*(1+(RAND()-0.5)/10)</f>
        <v>4.65467375248027</v>
      </c>
      <c r="F171" s="1" t="n">
        <f aca="true">F170*(1+(RAND()-0.5)/10)</f>
        <v>12.1910163137274</v>
      </c>
      <c r="G171" s="1" t="n">
        <f aca="true">G170*(1+(RAND()-0.5)/10)</f>
        <v>11.8699644867497</v>
      </c>
      <c r="H171" s="1" t="n">
        <f aca="true">H170*(1+(RAND()-0.5)/10)</f>
        <v>5.67500041052871</v>
      </c>
      <c r="I171" s="1" t="n">
        <f aca="true">I170*(1+(RAND()-0.5)/10)</f>
        <v>3.7129538223039</v>
      </c>
      <c r="L171" s="1" t="e">
        <f aca="false">L170*(1+(wrand(1)-0.5)/10)</f>
        <v>#VALUE!</v>
      </c>
      <c r="M171" s="1" t="e">
        <f aca="false">M170*(1+(wrand(1)-0.5)/10)</f>
        <v>#VALUE!</v>
      </c>
      <c r="N171" s="1" t="e">
        <f aca="false">N170*(1+(wrand(1)-0.5)/10)</f>
        <v>#VALUE!</v>
      </c>
      <c r="O171" s="1" t="e">
        <f aca="false">O170*(1+(wrand(1)-0.5)/10)</f>
        <v>#VALUE!</v>
      </c>
      <c r="P171" s="1" t="e">
        <f aca="false">P170*(1+(wrand(1)-0.5)/10)</f>
        <v>#VALUE!</v>
      </c>
      <c r="Q171" s="1" t="e">
        <f aca="false">Q170*(1+(wrand(1)-0.5)/10)</f>
        <v>#VALUE!</v>
      </c>
      <c r="R171" s="1" t="e">
        <f aca="false">R170*(1+(wrand(1)-0.5)/10)</f>
        <v>#VALUE!</v>
      </c>
      <c r="S171" s="1" t="e">
        <f aca="false">S170*(1+(wrand(1)-0.5)/10)</f>
        <v>#VALUE!</v>
      </c>
    </row>
    <row r="172" customFormat="false" ht="15" hidden="false" customHeight="false" outlineLevel="0" collapsed="false">
      <c r="B172" s="1" t="n">
        <f aca="true">B171*(1+(RAND()-0.5)/10)</f>
        <v>10.3985821132924</v>
      </c>
      <c r="C172" s="1" t="n">
        <f aca="true">C171*(1+(RAND()-0.5)/10)</f>
        <v>17.0154374724609</v>
      </c>
      <c r="D172" s="1" t="n">
        <f aca="true">D171*(1+(RAND()-0.5)/10)</f>
        <v>5.09982739896294</v>
      </c>
      <c r="E172" s="1" t="n">
        <f aca="true">E171*(1+(RAND()-0.5)/10)</f>
        <v>4.57910362719445</v>
      </c>
      <c r="F172" s="1" t="n">
        <f aca="true">F171*(1+(RAND()-0.5)/10)</f>
        <v>12.5799444020053</v>
      </c>
      <c r="G172" s="1" t="n">
        <f aca="true">G171*(1+(RAND()-0.5)/10)</f>
        <v>12.4601546915027</v>
      </c>
      <c r="H172" s="1" t="n">
        <f aca="true">H171*(1+(RAND()-0.5)/10)</f>
        <v>5.65437799315851</v>
      </c>
      <c r="I172" s="1" t="n">
        <f aca="true">I171*(1+(RAND()-0.5)/10)</f>
        <v>3.85925247116754</v>
      </c>
      <c r="L172" s="1" t="e">
        <f aca="false">L171*(1+(wrand(1)-0.5)/10)</f>
        <v>#VALUE!</v>
      </c>
      <c r="M172" s="1" t="e">
        <f aca="false">M171*(1+(wrand(1)-0.5)/10)</f>
        <v>#VALUE!</v>
      </c>
      <c r="N172" s="1" t="e">
        <f aca="false">N171*(1+(wrand(1)-0.5)/10)</f>
        <v>#VALUE!</v>
      </c>
      <c r="O172" s="1" t="e">
        <f aca="false">O171*(1+(wrand(1)-0.5)/10)</f>
        <v>#VALUE!</v>
      </c>
      <c r="P172" s="1" t="e">
        <f aca="false">P171*(1+(wrand(1)-0.5)/10)</f>
        <v>#VALUE!</v>
      </c>
      <c r="Q172" s="1" t="e">
        <f aca="false">Q171*(1+(wrand(1)-0.5)/10)</f>
        <v>#VALUE!</v>
      </c>
      <c r="R172" s="1" t="e">
        <f aca="false">R171*(1+(wrand(1)-0.5)/10)</f>
        <v>#VALUE!</v>
      </c>
      <c r="S172" s="1" t="e">
        <f aca="false">S171*(1+(wrand(1)-0.5)/10)</f>
        <v>#VALUE!</v>
      </c>
    </row>
    <row r="173" customFormat="false" ht="15" hidden="false" customHeight="false" outlineLevel="0" collapsed="false">
      <c r="B173" s="1" t="n">
        <f aca="true">B172*(1+(RAND()-0.5)/10)</f>
        <v>10.811264540102</v>
      </c>
      <c r="C173" s="1" t="n">
        <f aca="true">C172*(1+(RAND()-0.5)/10)</f>
        <v>17.1435763034421</v>
      </c>
      <c r="D173" s="1" t="n">
        <f aca="true">D172*(1+(RAND()-0.5)/10)</f>
        <v>5.09026846636403</v>
      </c>
      <c r="E173" s="1" t="n">
        <f aca="true">E172*(1+(RAND()-0.5)/10)</f>
        <v>4.80599125991857</v>
      </c>
      <c r="F173" s="1" t="n">
        <f aca="true">F172*(1+(RAND()-0.5)/10)</f>
        <v>12.6669001570171</v>
      </c>
      <c r="G173" s="1" t="n">
        <f aca="true">G172*(1+(RAND()-0.5)/10)</f>
        <v>12.7357848828878</v>
      </c>
      <c r="H173" s="1" t="n">
        <f aca="true">H172*(1+(RAND()-0.5)/10)</f>
        <v>5.69503388409001</v>
      </c>
      <c r="I173" s="1" t="n">
        <f aca="true">I172*(1+(RAND()-0.5)/10)</f>
        <v>3.9426932258182</v>
      </c>
      <c r="L173" s="1" t="e">
        <f aca="false">L172*(1+(wrand(1)-0.5)/10)</f>
        <v>#VALUE!</v>
      </c>
      <c r="M173" s="1" t="e">
        <f aca="false">M172*(1+(wrand(1)-0.5)/10)</f>
        <v>#VALUE!</v>
      </c>
      <c r="N173" s="1" t="e">
        <f aca="false">N172*(1+(wrand(1)-0.5)/10)</f>
        <v>#VALUE!</v>
      </c>
      <c r="O173" s="1" t="e">
        <f aca="false">O172*(1+(wrand(1)-0.5)/10)</f>
        <v>#VALUE!</v>
      </c>
      <c r="P173" s="1" t="e">
        <f aca="false">P172*(1+(wrand(1)-0.5)/10)</f>
        <v>#VALUE!</v>
      </c>
      <c r="Q173" s="1" t="e">
        <f aca="false">Q172*(1+(wrand(1)-0.5)/10)</f>
        <v>#VALUE!</v>
      </c>
      <c r="R173" s="1" t="e">
        <f aca="false">R172*(1+(wrand(1)-0.5)/10)</f>
        <v>#VALUE!</v>
      </c>
      <c r="S173" s="1" t="e">
        <f aca="false">S172*(1+(wrand(1)-0.5)/10)</f>
        <v>#VALUE!</v>
      </c>
    </row>
    <row r="174" customFormat="false" ht="15" hidden="false" customHeight="false" outlineLevel="0" collapsed="false">
      <c r="B174" s="1" t="n">
        <f aca="true">B173*(1+(RAND()-0.5)/10)</f>
        <v>10.6840582522247</v>
      </c>
      <c r="C174" s="1" t="n">
        <f aca="true">C173*(1+(RAND()-0.5)/10)</f>
        <v>16.740247223928</v>
      </c>
      <c r="D174" s="1" t="n">
        <f aca="true">D173*(1+(RAND()-0.5)/10)</f>
        <v>5.21087609226286</v>
      </c>
      <c r="E174" s="1" t="n">
        <f aca="true">E173*(1+(RAND()-0.5)/10)</f>
        <v>4.82011726857569</v>
      </c>
      <c r="F174" s="1" t="n">
        <f aca="true">F173*(1+(RAND()-0.5)/10)</f>
        <v>12.5750106313589</v>
      </c>
      <c r="G174" s="1" t="n">
        <f aca="true">G173*(1+(RAND()-0.5)/10)</f>
        <v>12.3207553584053</v>
      </c>
      <c r="H174" s="1" t="n">
        <f aca="true">H173*(1+(RAND()-0.5)/10)</f>
        <v>5.66137194332847</v>
      </c>
      <c r="I174" s="1" t="n">
        <f aca="true">I173*(1+(RAND()-0.5)/10)</f>
        <v>3.88678911327482</v>
      </c>
      <c r="L174" s="1" t="e">
        <f aca="false">L173*(1+(wrand(1)-0.5)/10)</f>
        <v>#VALUE!</v>
      </c>
      <c r="M174" s="1" t="e">
        <f aca="false">M173*(1+(wrand(1)-0.5)/10)</f>
        <v>#VALUE!</v>
      </c>
      <c r="N174" s="1" t="e">
        <f aca="false">N173*(1+(wrand(1)-0.5)/10)</f>
        <v>#VALUE!</v>
      </c>
      <c r="O174" s="1" t="e">
        <f aca="false">O173*(1+(wrand(1)-0.5)/10)</f>
        <v>#VALUE!</v>
      </c>
      <c r="P174" s="1" t="e">
        <f aca="false">P173*(1+(wrand(1)-0.5)/10)</f>
        <v>#VALUE!</v>
      </c>
      <c r="Q174" s="1" t="e">
        <f aca="false">Q173*(1+(wrand(1)-0.5)/10)</f>
        <v>#VALUE!</v>
      </c>
      <c r="R174" s="1" t="e">
        <f aca="false">R173*(1+(wrand(1)-0.5)/10)</f>
        <v>#VALUE!</v>
      </c>
      <c r="S174" s="1" t="e">
        <f aca="false">S173*(1+(wrand(1)-0.5)/10)</f>
        <v>#VALUE!</v>
      </c>
    </row>
    <row r="175" customFormat="false" ht="15" hidden="false" customHeight="false" outlineLevel="0" collapsed="false">
      <c r="B175" s="1" t="n">
        <f aca="true">B174*(1+(RAND()-0.5)/10)</f>
        <v>10.7452762435558</v>
      </c>
      <c r="C175" s="1" t="n">
        <f aca="true">C174*(1+(RAND()-0.5)/10)</f>
        <v>16.5305118671419</v>
      </c>
      <c r="D175" s="1" t="n">
        <f aca="true">D174*(1+(RAND()-0.5)/10)</f>
        <v>5.1964802240903</v>
      </c>
      <c r="E175" s="1" t="n">
        <f aca="true">E174*(1+(RAND()-0.5)/10)</f>
        <v>5.01486317570551</v>
      </c>
      <c r="F175" s="1" t="n">
        <f aca="true">F174*(1+(RAND()-0.5)/10)</f>
        <v>13.1719134754615</v>
      </c>
      <c r="G175" s="1" t="n">
        <f aca="true">G174*(1+(RAND()-0.5)/10)</f>
        <v>11.7272747033814</v>
      </c>
      <c r="H175" s="1" t="n">
        <f aca="true">H174*(1+(RAND()-0.5)/10)</f>
        <v>5.61134184819484</v>
      </c>
      <c r="I175" s="1" t="n">
        <f aca="true">I174*(1+(RAND()-0.5)/10)</f>
        <v>3.776336842631</v>
      </c>
      <c r="L175" s="1" t="e">
        <f aca="false">L174*(1+(wrand(1)-0.5)/10)</f>
        <v>#VALUE!</v>
      </c>
      <c r="M175" s="1" t="e">
        <f aca="false">M174*(1+(wrand(1)-0.5)/10)</f>
        <v>#VALUE!</v>
      </c>
      <c r="N175" s="1" t="e">
        <f aca="false">N174*(1+(wrand(1)-0.5)/10)</f>
        <v>#VALUE!</v>
      </c>
      <c r="O175" s="1" t="e">
        <f aca="false">O174*(1+(wrand(1)-0.5)/10)</f>
        <v>#VALUE!</v>
      </c>
      <c r="P175" s="1" t="e">
        <f aca="false">P174*(1+(wrand(1)-0.5)/10)</f>
        <v>#VALUE!</v>
      </c>
      <c r="Q175" s="1" t="e">
        <f aca="false">Q174*(1+(wrand(1)-0.5)/10)</f>
        <v>#VALUE!</v>
      </c>
      <c r="R175" s="1" t="e">
        <f aca="false">R174*(1+(wrand(1)-0.5)/10)</f>
        <v>#VALUE!</v>
      </c>
      <c r="S175" s="1" t="e">
        <f aca="false">S174*(1+(wrand(1)-0.5)/10)</f>
        <v>#VALUE!</v>
      </c>
    </row>
    <row r="176" customFormat="false" ht="15" hidden="false" customHeight="false" outlineLevel="0" collapsed="false">
      <c r="B176" s="1" t="n">
        <f aca="true">B175*(1+(RAND()-0.5)/10)</f>
        <v>11.017118829736</v>
      </c>
      <c r="C176" s="1" t="n">
        <f aca="true">C175*(1+(RAND()-0.5)/10)</f>
        <v>17.1383691138673</v>
      </c>
      <c r="D176" s="1" t="n">
        <f aca="true">D175*(1+(RAND()-0.5)/10)</f>
        <v>4.99346497550599</v>
      </c>
      <c r="E176" s="1" t="n">
        <f aca="true">E175*(1+(RAND()-0.5)/10)</f>
        <v>5.24244754782152</v>
      </c>
      <c r="F176" s="1" t="n">
        <f aca="true">F175*(1+(RAND()-0.5)/10)</f>
        <v>13.4933560296687</v>
      </c>
      <c r="G176" s="1" t="n">
        <f aca="true">G175*(1+(RAND()-0.5)/10)</f>
        <v>11.8297067368413</v>
      </c>
      <c r="H176" s="1" t="n">
        <f aca="true">H175*(1+(RAND()-0.5)/10)</f>
        <v>5.35069448985528</v>
      </c>
      <c r="I176" s="1" t="n">
        <f aca="true">I175*(1+(RAND()-0.5)/10)</f>
        <v>3.80259095545087</v>
      </c>
      <c r="L176" s="1" t="e">
        <f aca="false">L175*(1+(wrand(1)-0.5)/10)</f>
        <v>#VALUE!</v>
      </c>
      <c r="M176" s="1" t="e">
        <f aca="false">M175*(1+(wrand(1)-0.5)/10)</f>
        <v>#VALUE!</v>
      </c>
      <c r="N176" s="1" t="e">
        <f aca="false">N175*(1+(wrand(1)-0.5)/10)</f>
        <v>#VALUE!</v>
      </c>
      <c r="O176" s="1" t="e">
        <f aca="false">O175*(1+(wrand(1)-0.5)/10)</f>
        <v>#VALUE!</v>
      </c>
      <c r="P176" s="1" t="e">
        <f aca="false">P175*(1+(wrand(1)-0.5)/10)</f>
        <v>#VALUE!</v>
      </c>
      <c r="Q176" s="1" t="e">
        <f aca="false">Q175*(1+(wrand(1)-0.5)/10)</f>
        <v>#VALUE!</v>
      </c>
      <c r="R176" s="1" t="e">
        <f aca="false">R175*(1+(wrand(1)-0.5)/10)</f>
        <v>#VALUE!</v>
      </c>
      <c r="S176" s="1" t="e">
        <f aca="false">S175*(1+(wrand(1)-0.5)/10)</f>
        <v>#VALUE!</v>
      </c>
    </row>
    <row r="177" customFormat="false" ht="15" hidden="false" customHeight="false" outlineLevel="0" collapsed="false">
      <c r="B177" s="1" t="n">
        <f aca="true">B176*(1+(RAND()-0.5)/10)</f>
        <v>11.4685978974341</v>
      </c>
      <c r="C177" s="1" t="n">
        <f aca="true">C176*(1+(RAND()-0.5)/10)</f>
        <v>17.429818693043</v>
      </c>
      <c r="D177" s="1" t="n">
        <f aca="true">D176*(1+(RAND()-0.5)/10)</f>
        <v>4.95739797133893</v>
      </c>
      <c r="E177" s="1" t="n">
        <f aca="true">E176*(1+(RAND()-0.5)/10)</f>
        <v>5.28370495636043</v>
      </c>
      <c r="F177" s="1" t="n">
        <f aca="true">F176*(1+(RAND()-0.5)/10)</f>
        <v>13.6817651687056</v>
      </c>
      <c r="G177" s="1" t="n">
        <f aca="true">G176*(1+(RAND()-0.5)/10)</f>
        <v>12.1024551603329</v>
      </c>
      <c r="H177" s="1" t="n">
        <f aca="true">H176*(1+(RAND()-0.5)/10)</f>
        <v>5.34350845034851</v>
      </c>
      <c r="I177" s="1" t="n">
        <f aca="true">I176*(1+(RAND()-0.5)/10)</f>
        <v>3.94029138324707</v>
      </c>
      <c r="L177" s="1" t="e">
        <f aca="false">L176*(1+(wrand(1)-0.5)/10)</f>
        <v>#VALUE!</v>
      </c>
      <c r="M177" s="1" t="e">
        <f aca="false">M176*(1+(wrand(1)-0.5)/10)</f>
        <v>#VALUE!</v>
      </c>
      <c r="N177" s="1" t="e">
        <f aca="false">N176*(1+(wrand(1)-0.5)/10)</f>
        <v>#VALUE!</v>
      </c>
      <c r="O177" s="1" t="e">
        <f aca="false">O176*(1+(wrand(1)-0.5)/10)</f>
        <v>#VALUE!</v>
      </c>
      <c r="P177" s="1" t="e">
        <f aca="false">P176*(1+(wrand(1)-0.5)/10)</f>
        <v>#VALUE!</v>
      </c>
      <c r="Q177" s="1" t="e">
        <f aca="false">Q176*(1+(wrand(1)-0.5)/10)</f>
        <v>#VALUE!</v>
      </c>
      <c r="R177" s="1" t="e">
        <f aca="false">R176*(1+(wrand(1)-0.5)/10)</f>
        <v>#VALUE!</v>
      </c>
      <c r="S177" s="1" t="e">
        <f aca="false">S176*(1+(wrand(1)-0.5)/10)</f>
        <v>#VALUE!</v>
      </c>
    </row>
    <row r="178" customFormat="false" ht="15" hidden="false" customHeight="false" outlineLevel="0" collapsed="false">
      <c r="B178" s="1" t="n">
        <f aca="true">B177*(1+(RAND()-0.5)/10)</f>
        <v>11.524018191106</v>
      </c>
      <c r="C178" s="1" t="n">
        <f aca="true">C177*(1+(RAND()-0.5)/10)</f>
        <v>16.7178056632789</v>
      </c>
      <c r="D178" s="1" t="n">
        <f aca="true">D177*(1+(RAND()-0.5)/10)</f>
        <v>4.90415920800471</v>
      </c>
      <c r="E178" s="1" t="n">
        <f aca="true">E177*(1+(RAND()-0.5)/10)</f>
        <v>5.21817649215444</v>
      </c>
      <c r="F178" s="1" t="n">
        <f aca="true">F177*(1+(RAND()-0.5)/10)</f>
        <v>13.0139463111817</v>
      </c>
      <c r="G178" s="1" t="n">
        <f aca="true">G177*(1+(RAND()-0.5)/10)</f>
        <v>12.5088161300909</v>
      </c>
      <c r="H178" s="1" t="n">
        <f aca="true">H177*(1+(RAND()-0.5)/10)</f>
        <v>5.18530443521186</v>
      </c>
      <c r="I178" s="1" t="n">
        <f aca="true">I177*(1+(RAND()-0.5)/10)</f>
        <v>3.90252759733221</v>
      </c>
      <c r="L178" s="1" t="e">
        <f aca="false">L177*(1+(wrand(1)-0.5)/10)</f>
        <v>#VALUE!</v>
      </c>
      <c r="M178" s="1" t="e">
        <f aca="false">M177*(1+(wrand(1)-0.5)/10)</f>
        <v>#VALUE!</v>
      </c>
      <c r="N178" s="1" t="e">
        <f aca="false">N177*(1+(wrand(1)-0.5)/10)</f>
        <v>#VALUE!</v>
      </c>
      <c r="O178" s="1" t="e">
        <f aca="false">O177*(1+(wrand(1)-0.5)/10)</f>
        <v>#VALUE!</v>
      </c>
      <c r="P178" s="1" t="e">
        <f aca="false">P177*(1+(wrand(1)-0.5)/10)</f>
        <v>#VALUE!</v>
      </c>
      <c r="Q178" s="1" t="e">
        <f aca="false">Q177*(1+(wrand(1)-0.5)/10)</f>
        <v>#VALUE!</v>
      </c>
      <c r="R178" s="1" t="e">
        <f aca="false">R177*(1+(wrand(1)-0.5)/10)</f>
        <v>#VALUE!</v>
      </c>
      <c r="S178" s="1" t="e">
        <f aca="false">S177*(1+(wrand(1)-0.5)/10)</f>
        <v>#VALUE!</v>
      </c>
    </row>
    <row r="179" customFormat="false" ht="15" hidden="false" customHeight="false" outlineLevel="0" collapsed="false">
      <c r="B179" s="1" t="n">
        <f aca="true">B178*(1+(RAND()-0.5)/10)</f>
        <v>11.0370923169256</v>
      </c>
      <c r="C179" s="1" t="n">
        <f aca="true">C178*(1+(RAND()-0.5)/10)</f>
        <v>17.5436558362236</v>
      </c>
      <c r="D179" s="1" t="n">
        <f aca="true">D178*(1+(RAND()-0.5)/10)</f>
        <v>4.96478213526904</v>
      </c>
      <c r="E179" s="1" t="n">
        <f aca="true">E178*(1+(RAND()-0.5)/10)</f>
        <v>5.02813029902407</v>
      </c>
      <c r="F179" s="1" t="n">
        <f aca="true">F178*(1+(RAND()-0.5)/10)</f>
        <v>12.522445189471</v>
      </c>
      <c r="G179" s="1" t="n">
        <f aca="true">G178*(1+(RAND()-0.5)/10)</f>
        <v>12.9980494835363</v>
      </c>
      <c r="H179" s="1" t="n">
        <f aca="true">H178*(1+(RAND()-0.5)/10)</f>
        <v>5.32631620135702</v>
      </c>
      <c r="I179" s="1" t="n">
        <f aca="true">I178*(1+(RAND()-0.5)/10)</f>
        <v>3.96626366788419</v>
      </c>
      <c r="L179" s="1" t="e">
        <f aca="false">L178*(1+(wrand(1)-0.5)/10)</f>
        <v>#VALUE!</v>
      </c>
      <c r="M179" s="1" t="e">
        <f aca="false">M178*(1+(wrand(1)-0.5)/10)</f>
        <v>#VALUE!</v>
      </c>
      <c r="N179" s="1" t="e">
        <f aca="false">N178*(1+(wrand(1)-0.5)/10)</f>
        <v>#VALUE!</v>
      </c>
      <c r="O179" s="1" t="e">
        <f aca="false">O178*(1+(wrand(1)-0.5)/10)</f>
        <v>#VALUE!</v>
      </c>
      <c r="P179" s="1" t="e">
        <f aca="false">P178*(1+(wrand(1)-0.5)/10)</f>
        <v>#VALUE!</v>
      </c>
      <c r="Q179" s="1" t="e">
        <f aca="false">Q178*(1+(wrand(1)-0.5)/10)</f>
        <v>#VALUE!</v>
      </c>
      <c r="R179" s="1" t="e">
        <f aca="false">R178*(1+(wrand(1)-0.5)/10)</f>
        <v>#VALUE!</v>
      </c>
      <c r="S179" s="1" t="e">
        <f aca="false">S178*(1+(wrand(1)-0.5)/10)</f>
        <v>#VALUE!</v>
      </c>
    </row>
    <row r="180" customFormat="false" ht="15" hidden="false" customHeight="false" outlineLevel="0" collapsed="false">
      <c r="B180" s="1" t="n">
        <f aca="true">B179*(1+(RAND()-0.5)/10)</f>
        <v>11.3055227582157</v>
      </c>
      <c r="C180" s="1" t="n">
        <f aca="true">C179*(1+(RAND()-0.5)/10)</f>
        <v>18.2945201198426</v>
      </c>
      <c r="D180" s="1" t="n">
        <f aca="true">D179*(1+(RAND()-0.5)/10)</f>
        <v>4.81148077010891</v>
      </c>
      <c r="E180" s="1" t="n">
        <f aca="true">E179*(1+(RAND()-0.5)/10)</f>
        <v>4.84207659247403</v>
      </c>
      <c r="F180" s="1" t="n">
        <f aca="true">F179*(1+(RAND()-0.5)/10)</f>
        <v>11.9000478090365</v>
      </c>
      <c r="G180" s="1" t="n">
        <f aca="true">G179*(1+(RAND()-0.5)/10)</f>
        <v>12.5901175153263</v>
      </c>
      <c r="H180" s="1" t="n">
        <f aca="true">H179*(1+(RAND()-0.5)/10)</f>
        <v>5.48043166786832</v>
      </c>
      <c r="I180" s="1" t="n">
        <f aca="true">I179*(1+(RAND()-0.5)/10)</f>
        <v>4.14546298309494</v>
      </c>
      <c r="L180" s="1" t="e">
        <f aca="false">L179*(1+(wrand(1)-0.5)/10)</f>
        <v>#VALUE!</v>
      </c>
      <c r="M180" s="1" t="e">
        <f aca="false">M179*(1+(wrand(1)-0.5)/10)</f>
        <v>#VALUE!</v>
      </c>
      <c r="N180" s="1" t="e">
        <f aca="false">N179*(1+(wrand(1)-0.5)/10)</f>
        <v>#VALUE!</v>
      </c>
      <c r="O180" s="1" t="e">
        <f aca="false">O179*(1+(wrand(1)-0.5)/10)</f>
        <v>#VALUE!</v>
      </c>
      <c r="P180" s="1" t="e">
        <f aca="false">P179*(1+(wrand(1)-0.5)/10)</f>
        <v>#VALUE!</v>
      </c>
      <c r="Q180" s="1" t="e">
        <f aca="false">Q179*(1+(wrand(1)-0.5)/10)</f>
        <v>#VALUE!</v>
      </c>
      <c r="R180" s="1" t="e">
        <f aca="false">R179*(1+(wrand(1)-0.5)/10)</f>
        <v>#VALUE!</v>
      </c>
      <c r="S180" s="1" t="e">
        <f aca="false">S179*(1+(wrand(1)-0.5)/10)</f>
        <v>#VALUE!</v>
      </c>
    </row>
    <row r="181" customFormat="false" ht="15" hidden="false" customHeight="false" outlineLevel="0" collapsed="false">
      <c r="B181" s="1" t="n">
        <f aca="true">B180*(1+(RAND()-0.5)/10)</f>
        <v>10.8179052554207</v>
      </c>
      <c r="C181" s="1" t="n">
        <f aca="true">C180*(1+(RAND()-0.5)/10)</f>
        <v>19.0616395243119</v>
      </c>
      <c r="D181" s="1" t="n">
        <f aca="true">D180*(1+(RAND()-0.5)/10)</f>
        <v>4.92135776927451</v>
      </c>
      <c r="E181" s="1" t="n">
        <f aca="true">E180*(1+(RAND()-0.5)/10)</f>
        <v>5.06984502855323</v>
      </c>
      <c r="F181" s="1" t="n">
        <f aca="true">F180*(1+(RAND()-0.5)/10)</f>
        <v>11.6445108098806</v>
      </c>
      <c r="G181" s="1" t="n">
        <f aca="true">G180*(1+(RAND()-0.5)/10)</f>
        <v>13.1858509822295</v>
      </c>
      <c r="H181" s="1" t="n">
        <f aca="true">H180*(1+(RAND()-0.5)/10)</f>
        <v>5.48527084501093</v>
      </c>
      <c r="I181" s="1" t="n">
        <f aca="true">I180*(1+(RAND()-0.5)/10)</f>
        <v>4.20214594548373</v>
      </c>
      <c r="L181" s="1" t="e">
        <f aca="false">L180*(1+(wrand(1)-0.5)/10)</f>
        <v>#VALUE!</v>
      </c>
      <c r="M181" s="1" t="e">
        <f aca="false">M180*(1+(wrand(1)-0.5)/10)</f>
        <v>#VALUE!</v>
      </c>
      <c r="N181" s="1" t="e">
        <f aca="false">N180*(1+(wrand(1)-0.5)/10)</f>
        <v>#VALUE!</v>
      </c>
      <c r="O181" s="1" t="e">
        <f aca="false">O180*(1+(wrand(1)-0.5)/10)</f>
        <v>#VALUE!</v>
      </c>
      <c r="P181" s="1" t="e">
        <f aca="false">P180*(1+(wrand(1)-0.5)/10)</f>
        <v>#VALUE!</v>
      </c>
      <c r="Q181" s="1" t="e">
        <f aca="false">Q180*(1+(wrand(1)-0.5)/10)</f>
        <v>#VALUE!</v>
      </c>
      <c r="R181" s="1" t="e">
        <f aca="false">R180*(1+(wrand(1)-0.5)/10)</f>
        <v>#VALUE!</v>
      </c>
      <c r="S181" s="1" t="e">
        <f aca="false">S180*(1+(wrand(1)-0.5)/10)</f>
        <v>#VALUE!</v>
      </c>
    </row>
    <row r="182" customFormat="false" ht="15" hidden="false" customHeight="false" outlineLevel="0" collapsed="false">
      <c r="B182" s="1" t="n">
        <f aca="true">B181*(1+(RAND()-0.5)/10)</f>
        <v>11.2453649542704</v>
      </c>
      <c r="C182" s="1" t="n">
        <f aca="true">C181*(1+(RAND()-0.5)/10)</f>
        <v>19.1688741331774</v>
      </c>
      <c r="D182" s="1" t="n">
        <f aca="true">D181*(1+(RAND()-0.5)/10)</f>
        <v>5.04024075550299</v>
      </c>
      <c r="E182" s="1" t="n">
        <f aca="true">E181*(1+(RAND()-0.5)/10)</f>
        <v>5.30754464323588</v>
      </c>
      <c r="F182" s="1" t="n">
        <f aca="true">F181*(1+(RAND()-0.5)/10)</f>
        <v>11.0656840545543</v>
      </c>
      <c r="G182" s="1" t="n">
        <f aca="true">G181*(1+(RAND()-0.5)/10)</f>
        <v>13.7480972138944</v>
      </c>
      <c r="H182" s="1" t="n">
        <f aca="true">H181*(1+(RAND()-0.5)/10)</f>
        <v>5.53311598359291</v>
      </c>
      <c r="I182" s="1" t="n">
        <f aca="true">I181*(1+(RAND()-0.5)/10)</f>
        <v>4.11143676044225</v>
      </c>
      <c r="L182" s="1" t="e">
        <f aca="false">L181*(1+(wrand(1)-0.5)/10)</f>
        <v>#VALUE!</v>
      </c>
      <c r="M182" s="1" t="e">
        <f aca="false">M181*(1+(wrand(1)-0.5)/10)</f>
        <v>#VALUE!</v>
      </c>
      <c r="N182" s="1" t="e">
        <f aca="false">N181*(1+(wrand(1)-0.5)/10)</f>
        <v>#VALUE!</v>
      </c>
      <c r="O182" s="1" t="e">
        <f aca="false">O181*(1+(wrand(1)-0.5)/10)</f>
        <v>#VALUE!</v>
      </c>
      <c r="P182" s="1" t="e">
        <f aca="false">P181*(1+(wrand(1)-0.5)/10)</f>
        <v>#VALUE!</v>
      </c>
      <c r="Q182" s="1" t="e">
        <f aca="false">Q181*(1+(wrand(1)-0.5)/10)</f>
        <v>#VALUE!</v>
      </c>
      <c r="R182" s="1" t="e">
        <f aca="false">R181*(1+(wrand(1)-0.5)/10)</f>
        <v>#VALUE!</v>
      </c>
      <c r="S182" s="1" t="e">
        <f aca="false">S181*(1+(wrand(1)-0.5)/10)</f>
        <v>#VALUE!</v>
      </c>
    </row>
    <row r="183" customFormat="false" ht="15" hidden="false" customHeight="false" outlineLevel="0" collapsed="false">
      <c r="B183" s="1" t="n">
        <f aca="true">B182*(1+(RAND()-0.5)/10)</f>
        <v>11.6377142474308</v>
      </c>
      <c r="C183" s="1" t="n">
        <f aca="true">C182*(1+(RAND()-0.5)/10)</f>
        <v>20.0436533268304</v>
      </c>
      <c r="D183" s="1" t="n">
        <f aca="true">D182*(1+(RAND()-0.5)/10)</f>
        <v>4.88684098241276</v>
      </c>
      <c r="E183" s="1" t="n">
        <f aca="true">E182*(1+(RAND()-0.5)/10)</f>
        <v>5.51753549715077</v>
      </c>
      <c r="F183" s="1" t="n">
        <f aca="true">F182*(1+(RAND()-0.5)/10)</f>
        <v>10.8977387189209</v>
      </c>
      <c r="G183" s="1" t="n">
        <f aca="true">G182*(1+(RAND()-0.5)/10)</f>
        <v>13.5030316035136</v>
      </c>
      <c r="H183" s="1" t="n">
        <f aca="true">H182*(1+(RAND()-0.5)/10)</f>
        <v>5.60645676588195</v>
      </c>
      <c r="I183" s="1" t="n">
        <f aca="true">I182*(1+(RAND()-0.5)/10)</f>
        <v>4.26939950158873</v>
      </c>
      <c r="L183" s="1" t="e">
        <f aca="false">L182*(1+(wrand(1)-0.5)/10)</f>
        <v>#VALUE!</v>
      </c>
      <c r="M183" s="1" t="e">
        <f aca="false">M182*(1+(wrand(1)-0.5)/10)</f>
        <v>#VALUE!</v>
      </c>
      <c r="N183" s="1" t="e">
        <f aca="false">N182*(1+(wrand(1)-0.5)/10)</f>
        <v>#VALUE!</v>
      </c>
      <c r="O183" s="1" t="e">
        <f aca="false">O182*(1+(wrand(1)-0.5)/10)</f>
        <v>#VALUE!</v>
      </c>
      <c r="P183" s="1" t="e">
        <f aca="false">P182*(1+(wrand(1)-0.5)/10)</f>
        <v>#VALUE!</v>
      </c>
      <c r="Q183" s="1" t="e">
        <f aca="false">Q182*(1+(wrand(1)-0.5)/10)</f>
        <v>#VALUE!</v>
      </c>
      <c r="R183" s="1" t="e">
        <f aca="false">R182*(1+(wrand(1)-0.5)/10)</f>
        <v>#VALUE!</v>
      </c>
      <c r="S183" s="1" t="e">
        <f aca="false">S182*(1+(wrand(1)-0.5)/10)</f>
        <v>#VALUE!</v>
      </c>
    </row>
    <row r="184" customFormat="false" ht="15" hidden="false" customHeight="false" outlineLevel="0" collapsed="false">
      <c r="B184" s="1" t="n">
        <f aca="true">B183*(1+(RAND()-0.5)/10)</f>
        <v>12.1307882298545</v>
      </c>
      <c r="C184" s="1" t="n">
        <f aca="true">C183*(1+(RAND()-0.5)/10)</f>
        <v>19.7186477081614</v>
      </c>
      <c r="D184" s="1" t="n">
        <f aca="true">D183*(1+(RAND()-0.5)/10)</f>
        <v>5.12789861447294</v>
      </c>
      <c r="E184" s="1" t="n">
        <f aca="true">E183*(1+(RAND()-0.5)/10)</f>
        <v>5.69425595707209</v>
      </c>
      <c r="F184" s="1" t="n">
        <f aca="true">F183*(1+(RAND()-0.5)/10)</f>
        <v>10.7011077758211</v>
      </c>
      <c r="G184" s="1" t="n">
        <f aca="true">G183*(1+(RAND()-0.5)/10)</f>
        <v>14.1063410483575</v>
      </c>
      <c r="H184" s="1" t="n">
        <f aca="true">H183*(1+(RAND()-0.5)/10)</f>
        <v>5.5841475144365</v>
      </c>
      <c r="I184" s="1" t="n">
        <f aca="true">I183*(1+(RAND()-0.5)/10)</f>
        <v>4.38549470803399</v>
      </c>
      <c r="L184" s="1" t="e">
        <f aca="false">L183*(1+(wrand(1)-0.5)/10)</f>
        <v>#VALUE!</v>
      </c>
      <c r="M184" s="1" t="e">
        <f aca="false">M183*(1+(wrand(1)-0.5)/10)</f>
        <v>#VALUE!</v>
      </c>
      <c r="N184" s="1" t="e">
        <f aca="false">N183*(1+(wrand(1)-0.5)/10)</f>
        <v>#VALUE!</v>
      </c>
      <c r="O184" s="1" t="e">
        <f aca="false">O183*(1+(wrand(1)-0.5)/10)</f>
        <v>#VALUE!</v>
      </c>
      <c r="P184" s="1" t="e">
        <f aca="false">P183*(1+(wrand(1)-0.5)/10)</f>
        <v>#VALUE!</v>
      </c>
      <c r="Q184" s="1" t="e">
        <f aca="false">Q183*(1+(wrand(1)-0.5)/10)</f>
        <v>#VALUE!</v>
      </c>
      <c r="R184" s="1" t="e">
        <f aca="false">R183*(1+(wrand(1)-0.5)/10)</f>
        <v>#VALUE!</v>
      </c>
      <c r="S184" s="1" t="e">
        <f aca="false">S183*(1+(wrand(1)-0.5)/10)</f>
        <v>#VALUE!</v>
      </c>
    </row>
    <row r="185" customFormat="false" ht="15" hidden="false" customHeight="false" outlineLevel="0" collapsed="false">
      <c r="B185" s="1" t="n">
        <f aca="true">B184*(1+(RAND()-0.5)/10)</f>
        <v>12.4746857953264</v>
      </c>
      <c r="C185" s="1" t="n">
        <f aca="true">C184*(1+(RAND()-0.5)/10)</f>
        <v>19.684465998</v>
      </c>
      <c r="D185" s="1" t="n">
        <f aca="true">D184*(1+(RAND()-0.5)/10)</f>
        <v>4.89119603145146</v>
      </c>
      <c r="E185" s="1" t="n">
        <f aca="true">E184*(1+(RAND()-0.5)/10)</f>
        <v>5.89577963422237</v>
      </c>
      <c r="F185" s="1" t="n">
        <f aca="true">F184*(1+(RAND()-0.5)/10)</f>
        <v>11.2018368888795</v>
      </c>
      <c r="G185" s="1" t="n">
        <f aca="true">G184*(1+(RAND()-0.5)/10)</f>
        <v>14.0715815769086</v>
      </c>
      <c r="H185" s="1" t="n">
        <f aca="true">H184*(1+(RAND()-0.5)/10)</f>
        <v>5.85161101096667</v>
      </c>
      <c r="I185" s="1" t="n">
        <f aca="true">I184*(1+(RAND()-0.5)/10)</f>
        <v>4.55936924848035</v>
      </c>
      <c r="L185" s="1" t="e">
        <f aca="false">L184*(1+(wrand(1)-0.5)/10)</f>
        <v>#VALUE!</v>
      </c>
      <c r="M185" s="1" t="e">
        <f aca="false">M184*(1+(wrand(1)-0.5)/10)</f>
        <v>#VALUE!</v>
      </c>
      <c r="N185" s="1" t="e">
        <f aca="false">N184*(1+(wrand(1)-0.5)/10)</f>
        <v>#VALUE!</v>
      </c>
      <c r="O185" s="1" t="e">
        <f aca="false">O184*(1+(wrand(1)-0.5)/10)</f>
        <v>#VALUE!</v>
      </c>
      <c r="P185" s="1" t="e">
        <f aca="false">P184*(1+(wrand(1)-0.5)/10)</f>
        <v>#VALUE!</v>
      </c>
      <c r="Q185" s="1" t="e">
        <f aca="false">Q184*(1+(wrand(1)-0.5)/10)</f>
        <v>#VALUE!</v>
      </c>
      <c r="R185" s="1" t="e">
        <f aca="false">R184*(1+(wrand(1)-0.5)/10)</f>
        <v>#VALUE!</v>
      </c>
      <c r="S185" s="1" t="e">
        <f aca="false">S184*(1+(wrand(1)-0.5)/10)</f>
        <v>#VALUE!</v>
      </c>
    </row>
    <row r="186" customFormat="false" ht="15" hidden="false" customHeight="false" outlineLevel="0" collapsed="false">
      <c r="B186" s="1" t="n">
        <f aca="true">B185*(1+(RAND()-0.5)/10)</f>
        <v>12.5597270551054</v>
      </c>
      <c r="C186" s="1" t="n">
        <f aca="true">C185*(1+(RAND()-0.5)/10)</f>
        <v>19.7743815171779</v>
      </c>
      <c r="D186" s="1" t="n">
        <f aca="true">D185*(1+(RAND()-0.5)/10)</f>
        <v>4.67874593664632</v>
      </c>
      <c r="E186" s="1" t="n">
        <f aca="true">E185*(1+(RAND()-0.5)/10)</f>
        <v>5.63348143193878</v>
      </c>
      <c r="F186" s="1" t="n">
        <f aca="true">F185*(1+(RAND()-0.5)/10)</f>
        <v>10.663505637648</v>
      </c>
      <c r="G186" s="1" t="n">
        <f aca="true">G185*(1+(RAND()-0.5)/10)</f>
        <v>14.472365724671</v>
      </c>
      <c r="H186" s="1" t="n">
        <f aca="true">H185*(1+(RAND()-0.5)/10)</f>
        <v>5.92171415526282</v>
      </c>
      <c r="I186" s="1" t="n">
        <f aca="true">I185*(1+(RAND()-0.5)/10)</f>
        <v>4.3652861384234</v>
      </c>
      <c r="L186" s="1" t="e">
        <f aca="false">L185*(1+(wrand(1)-0.5)/10)</f>
        <v>#VALUE!</v>
      </c>
      <c r="M186" s="1" t="e">
        <f aca="false">M185*(1+(wrand(1)-0.5)/10)</f>
        <v>#VALUE!</v>
      </c>
      <c r="N186" s="1" t="e">
        <f aca="false">N185*(1+(wrand(1)-0.5)/10)</f>
        <v>#VALUE!</v>
      </c>
      <c r="O186" s="1" t="e">
        <f aca="false">O185*(1+(wrand(1)-0.5)/10)</f>
        <v>#VALUE!</v>
      </c>
      <c r="P186" s="1" t="e">
        <f aca="false">P185*(1+(wrand(1)-0.5)/10)</f>
        <v>#VALUE!</v>
      </c>
      <c r="Q186" s="1" t="e">
        <f aca="false">Q185*(1+(wrand(1)-0.5)/10)</f>
        <v>#VALUE!</v>
      </c>
      <c r="R186" s="1" t="e">
        <f aca="false">R185*(1+(wrand(1)-0.5)/10)</f>
        <v>#VALUE!</v>
      </c>
      <c r="S186" s="1" t="e">
        <f aca="false">S185*(1+(wrand(1)-0.5)/10)</f>
        <v>#VALUE!</v>
      </c>
    </row>
    <row r="187" customFormat="false" ht="15" hidden="false" customHeight="false" outlineLevel="0" collapsed="false">
      <c r="B187" s="1" t="n">
        <f aca="true">B186*(1+(RAND()-0.5)/10)</f>
        <v>12.5042055198693</v>
      </c>
      <c r="C187" s="1" t="n">
        <f aca="true">C186*(1+(RAND()-0.5)/10)</f>
        <v>20.2564985443412</v>
      </c>
      <c r="D187" s="1" t="n">
        <f aca="true">D186*(1+(RAND()-0.5)/10)</f>
        <v>4.72644387345475</v>
      </c>
      <c r="E187" s="1" t="n">
        <f aca="true">E186*(1+(RAND()-0.5)/10)</f>
        <v>5.87450084852527</v>
      </c>
      <c r="F187" s="1" t="n">
        <f aca="true">F186*(1+(RAND()-0.5)/10)</f>
        <v>10.803923152593</v>
      </c>
      <c r="G187" s="1" t="n">
        <f aca="true">G186*(1+(RAND()-0.5)/10)</f>
        <v>14.361369473969</v>
      </c>
      <c r="H187" s="1" t="n">
        <f aca="true">H186*(1+(RAND()-0.5)/10)</f>
        <v>5.88374297233744</v>
      </c>
      <c r="I187" s="1" t="n">
        <f aca="true">I186*(1+(RAND()-0.5)/10)</f>
        <v>4.5037638946224</v>
      </c>
      <c r="L187" s="1" t="e">
        <f aca="false">L186*(1+(wrand(1)-0.5)/10)</f>
        <v>#VALUE!</v>
      </c>
      <c r="M187" s="1" t="e">
        <f aca="false">M186*(1+(wrand(1)-0.5)/10)</f>
        <v>#VALUE!</v>
      </c>
      <c r="N187" s="1" t="e">
        <f aca="false">N186*(1+(wrand(1)-0.5)/10)</f>
        <v>#VALUE!</v>
      </c>
      <c r="O187" s="1" t="e">
        <f aca="false">O186*(1+(wrand(1)-0.5)/10)</f>
        <v>#VALUE!</v>
      </c>
      <c r="P187" s="1" t="e">
        <f aca="false">P186*(1+(wrand(1)-0.5)/10)</f>
        <v>#VALUE!</v>
      </c>
      <c r="Q187" s="1" t="e">
        <f aca="false">Q186*(1+(wrand(1)-0.5)/10)</f>
        <v>#VALUE!</v>
      </c>
      <c r="R187" s="1" t="e">
        <f aca="false">R186*(1+(wrand(1)-0.5)/10)</f>
        <v>#VALUE!</v>
      </c>
      <c r="S187" s="1" t="e">
        <f aca="false">S186*(1+(wrand(1)-0.5)/10)</f>
        <v>#VALUE!</v>
      </c>
    </row>
    <row r="188" customFormat="false" ht="15" hidden="false" customHeight="false" outlineLevel="0" collapsed="false">
      <c r="B188" s="1" t="n">
        <f aca="true">B187*(1+(RAND()-0.5)/10)</f>
        <v>12.0858812036644</v>
      </c>
      <c r="C188" s="1" t="n">
        <f aca="true">C187*(1+(RAND()-0.5)/10)</f>
        <v>20.9113912203039</v>
      </c>
      <c r="D188" s="1" t="n">
        <f aca="true">D187*(1+(RAND()-0.5)/10)</f>
        <v>4.64719409730444</v>
      </c>
      <c r="E188" s="1" t="n">
        <f aca="true">E187*(1+(RAND()-0.5)/10)</f>
        <v>6.16801204370643</v>
      </c>
      <c r="F188" s="1" t="n">
        <f aca="true">F187*(1+(RAND()-0.5)/10)</f>
        <v>11.2087388355474</v>
      </c>
      <c r="G188" s="1" t="n">
        <f aca="true">G187*(1+(RAND()-0.5)/10)</f>
        <v>14.202489379441</v>
      </c>
      <c r="H188" s="1" t="n">
        <f aca="true">H187*(1+(RAND()-0.5)/10)</f>
        <v>6.17651611015033</v>
      </c>
      <c r="I188" s="1" t="n">
        <f aca="true">I187*(1+(RAND()-0.5)/10)</f>
        <v>4.42719732707081</v>
      </c>
      <c r="L188" s="1" t="e">
        <f aca="false">L187*(1+(wrand(1)-0.5)/10)</f>
        <v>#VALUE!</v>
      </c>
      <c r="M188" s="1" t="e">
        <f aca="false">M187*(1+(wrand(1)-0.5)/10)</f>
        <v>#VALUE!</v>
      </c>
      <c r="N188" s="1" t="e">
        <f aca="false">N187*(1+(wrand(1)-0.5)/10)</f>
        <v>#VALUE!</v>
      </c>
      <c r="O188" s="1" t="e">
        <f aca="false">O187*(1+(wrand(1)-0.5)/10)</f>
        <v>#VALUE!</v>
      </c>
      <c r="P188" s="1" t="e">
        <f aca="false">P187*(1+(wrand(1)-0.5)/10)</f>
        <v>#VALUE!</v>
      </c>
      <c r="Q188" s="1" t="e">
        <f aca="false">Q187*(1+(wrand(1)-0.5)/10)</f>
        <v>#VALUE!</v>
      </c>
      <c r="R188" s="1" t="e">
        <f aca="false">R187*(1+(wrand(1)-0.5)/10)</f>
        <v>#VALUE!</v>
      </c>
      <c r="S188" s="1" t="e">
        <f aca="false">S187*(1+(wrand(1)-0.5)/10)</f>
        <v>#VALUE!</v>
      </c>
    </row>
    <row r="189" customFormat="false" ht="15" hidden="false" customHeight="false" outlineLevel="0" collapsed="false">
      <c r="B189" s="1" t="n">
        <f aca="true">B188*(1+(RAND()-0.5)/10)</f>
        <v>11.644988449815</v>
      </c>
      <c r="C189" s="1" t="n">
        <f aca="true">C188*(1+(RAND()-0.5)/10)</f>
        <v>20.8115254995563</v>
      </c>
      <c r="D189" s="1" t="n">
        <f aca="true">D188*(1+(RAND()-0.5)/10)</f>
        <v>4.87008739325693</v>
      </c>
      <c r="E189" s="1" t="n">
        <f aca="true">E188*(1+(RAND()-0.5)/10)</f>
        <v>6.07305218005775</v>
      </c>
      <c r="F189" s="1" t="n">
        <f aca="true">F188*(1+(RAND()-0.5)/10)</f>
        <v>11.0228548154844</v>
      </c>
      <c r="G189" s="1" t="n">
        <f aca="true">G188*(1+(RAND()-0.5)/10)</f>
        <v>14.3870614046974</v>
      </c>
      <c r="H189" s="1" t="n">
        <f aca="true">H188*(1+(RAND()-0.5)/10)</f>
        <v>6.23407776936194</v>
      </c>
      <c r="I189" s="1" t="n">
        <f aca="true">I188*(1+(RAND()-0.5)/10)</f>
        <v>4.33689840589356</v>
      </c>
      <c r="L189" s="1" t="e">
        <f aca="false">L188*(1+(wrand(1)-0.5)/10)</f>
        <v>#VALUE!</v>
      </c>
      <c r="M189" s="1" t="e">
        <f aca="false">M188*(1+(wrand(1)-0.5)/10)</f>
        <v>#VALUE!</v>
      </c>
      <c r="N189" s="1" t="e">
        <f aca="false">N188*(1+(wrand(1)-0.5)/10)</f>
        <v>#VALUE!</v>
      </c>
      <c r="O189" s="1" t="e">
        <f aca="false">O188*(1+(wrand(1)-0.5)/10)</f>
        <v>#VALUE!</v>
      </c>
      <c r="P189" s="1" t="e">
        <f aca="false">P188*(1+(wrand(1)-0.5)/10)</f>
        <v>#VALUE!</v>
      </c>
      <c r="Q189" s="1" t="e">
        <f aca="false">Q188*(1+(wrand(1)-0.5)/10)</f>
        <v>#VALUE!</v>
      </c>
      <c r="R189" s="1" t="e">
        <f aca="false">R188*(1+(wrand(1)-0.5)/10)</f>
        <v>#VALUE!</v>
      </c>
      <c r="S189" s="1" t="e">
        <f aca="false">S188*(1+(wrand(1)-0.5)/10)</f>
        <v>#VALUE!</v>
      </c>
    </row>
    <row r="190" customFormat="false" ht="15" hidden="false" customHeight="false" outlineLevel="0" collapsed="false">
      <c r="B190" s="1" t="n">
        <f aca="true">B189*(1+(RAND()-0.5)/10)</f>
        <v>11.8150720850965</v>
      </c>
      <c r="C190" s="1" t="n">
        <f aca="true">C189*(1+(RAND()-0.5)/10)</f>
        <v>21.7244255431374</v>
      </c>
      <c r="D190" s="1" t="n">
        <f aca="true">D189*(1+(RAND()-0.5)/10)</f>
        <v>4.7638027525786</v>
      </c>
      <c r="E190" s="1" t="n">
        <f aca="true">E189*(1+(RAND()-0.5)/10)</f>
        <v>6.19155819691218</v>
      </c>
      <c r="F190" s="1" t="n">
        <f aca="true">F189*(1+(RAND()-0.5)/10)</f>
        <v>10.6873919574304</v>
      </c>
      <c r="G190" s="1" t="n">
        <f aca="true">G189*(1+(RAND()-0.5)/10)</f>
        <v>13.9970711049252</v>
      </c>
      <c r="H190" s="1" t="n">
        <f aca="true">H189*(1+(RAND()-0.5)/10)</f>
        <v>6.06824791109083</v>
      </c>
      <c r="I190" s="1" t="n">
        <f aca="true">I189*(1+(RAND()-0.5)/10)</f>
        <v>4.50086941161317</v>
      </c>
      <c r="L190" s="1" t="e">
        <f aca="false">L189*(1+(wrand(1)-0.5)/10)</f>
        <v>#VALUE!</v>
      </c>
      <c r="M190" s="1" t="e">
        <f aca="false">M189*(1+(wrand(1)-0.5)/10)</f>
        <v>#VALUE!</v>
      </c>
      <c r="N190" s="1" t="e">
        <f aca="false">N189*(1+(wrand(1)-0.5)/10)</f>
        <v>#VALUE!</v>
      </c>
      <c r="O190" s="1" t="e">
        <f aca="false">O189*(1+(wrand(1)-0.5)/10)</f>
        <v>#VALUE!</v>
      </c>
      <c r="P190" s="1" t="e">
        <f aca="false">P189*(1+(wrand(1)-0.5)/10)</f>
        <v>#VALUE!</v>
      </c>
      <c r="Q190" s="1" t="e">
        <f aca="false">Q189*(1+(wrand(1)-0.5)/10)</f>
        <v>#VALUE!</v>
      </c>
      <c r="R190" s="1" t="e">
        <f aca="false">R189*(1+(wrand(1)-0.5)/10)</f>
        <v>#VALUE!</v>
      </c>
      <c r="S190" s="1" t="e">
        <f aca="false">S189*(1+(wrand(1)-0.5)/10)</f>
        <v>#VALUE!</v>
      </c>
    </row>
    <row r="191" customFormat="false" ht="15" hidden="false" customHeight="false" outlineLevel="0" collapsed="false">
      <c r="B191" s="1" t="n">
        <f aca="true">B190*(1+(RAND()-0.5)/10)</f>
        <v>11.3167799871599</v>
      </c>
      <c r="C191" s="1" t="n">
        <f aca="true">C190*(1+(RAND()-0.5)/10)</f>
        <v>20.9445732450787</v>
      </c>
      <c r="D191" s="1" t="n">
        <f aca="true">D190*(1+(RAND()-0.5)/10)</f>
        <v>4.61206148631588</v>
      </c>
      <c r="E191" s="1" t="n">
        <f aca="true">E190*(1+(RAND()-0.5)/10)</f>
        <v>6.30146470375541</v>
      </c>
      <c r="F191" s="1" t="n">
        <f aca="true">F190*(1+(RAND()-0.5)/10)</f>
        <v>10.534153716798</v>
      </c>
      <c r="G191" s="1" t="n">
        <f aca="true">G190*(1+(RAND()-0.5)/10)</f>
        <v>14.374163294683</v>
      </c>
      <c r="H191" s="1" t="n">
        <f aca="true">H190*(1+(RAND()-0.5)/10)</f>
        <v>6.2060116368773</v>
      </c>
      <c r="I191" s="1" t="n">
        <f aca="true">I190*(1+(RAND()-0.5)/10)</f>
        <v>4.61225663504216</v>
      </c>
      <c r="L191" s="1" t="e">
        <f aca="false">L190*(1+(wrand(1)-0.5)/10)</f>
        <v>#VALUE!</v>
      </c>
      <c r="M191" s="1" t="e">
        <f aca="false">M190*(1+(wrand(1)-0.5)/10)</f>
        <v>#VALUE!</v>
      </c>
      <c r="N191" s="1" t="e">
        <f aca="false">N190*(1+(wrand(1)-0.5)/10)</f>
        <v>#VALUE!</v>
      </c>
      <c r="O191" s="1" t="e">
        <f aca="false">O190*(1+(wrand(1)-0.5)/10)</f>
        <v>#VALUE!</v>
      </c>
      <c r="P191" s="1" t="e">
        <f aca="false">P190*(1+(wrand(1)-0.5)/10)</f>
        <v>#VALUE!</v>
      </c>
      <c r="Q191" s="1" t="e">
        <f aca="false">Q190*(1+(wrand(1)-0.5)/10)</f>
        <v>#VALUE!</v>
      </c>
      <c r="R191" s="1" t="e">
        <f aca="false">R190*(1+(wrand(1)-0.5)/10)</f>
        <v>#VALUE!</v>
      </c>
      <c r="S191" s="1" t="e">
        <f aca="false">S190*(1+(wrand(1)-0.5)/10)</f>
        <v>#VALUE!</v>
      </c>
    </row>
    <row r="192" customFormat="false" ht="15" hidden="false" customHeight="false" outlineLevel="0" collapsed="false">
      <c r="B192" s="1" t="n">
        <f aca="true">B191*(1+(RAND()-0.5)/10)</f>
        <v>11.1891539373171</v>
      </c>
      <c r="C192" s="1" t="n">
        <f aca="true">C191*(1+(RAND()-0.5)/10)</f>
        <v>20.2646200867983</v>
      </c>
      <c r="D192" s="1" t="n">
        <f aca="true">D191*(1+(RAND()-0.5)/10)</f>
        <v>4.39633491636445</v>
      </c>
      <c r="E192" s="1" t="n">
        <f aca="true">E191*(1+(RAND()-0.5)/10)</f>
        <v>6.49752185504991</v>
      </c>
      <c r="F192" s="1" t="n">
        <f aca="true">F191*(1+(RAND()-0.5)/10)</f>
        <v>10.462046371025</v>
      </c>
      <c r="G192" s="1" t="n">
        <f aca="true">G191*(1+(RAND()-0.5)/10)</f>
        <v>13.9762535060273</v>
      </c>
      <c r="H192" s="1" t="n">
        <f aca="true">H191*(1+(RAND()-0.5)/10)</f>
        <v>6.01085623882716</v>
      </c>
      <c r="I192" s="1" t="n">
        <f aca="true">I191*(1+(RAND()-0.5)/10)</f>
        <v>4.59384605527572</v>
      </c>
      <c r="L192" s="1" t="e">
        <f aca="false">L191*(1+(wrand(1)-0.5)/10)</f>
        <v>#VALUE!</v>
      </c>
      <c r="M192" s="1" t="e">
        <f aca="false">M191*(1+(wrand(1)-0.5)/10)</f>
        <v>#VALUE!</v>
      </c>
      <c r="N192" s="1" t="e">
        <f aca="false">N191*(1+(wrand(1)-0.5)/10)</f>
        <v>#VALUE!</v>
      </c>
      <c r="O192" s="1" t="e">
        <f aca="false">O191*(1+(wrand(1)-0.5)/10)</f>
        <v>#VALUE!</v>
      </c>
      <c r="P192" s="1" t="e">
        <f aca="false">P191*(1+(wrand(1)-0.5)/10)</f>
        <v>#VALUE!</v>
      </c>
      <c r="Q192" s="1" t="e">
        <f aca="false">Q191*(1+(wrand(1)-0.5)/10)</f>
        <v>#VALUE!</v>
      </c>
      <c r="R192" s="1" t="e">
        <f aca="false">R191*(1+(wrand(1)-0.5)/10)</f>
        <v>#VALUE!</v>
      </c>
      <c r="S192" s="1" t="e">
        <f aca="false">S191*(1+(wrand(1)-0.5)/10)</f>
        <v>#VALUE!</v>
      </c>
    </row>
    <row r="193" customFormat="false" ht="15" hidden="false" customHeight="false" outlineLevel="0" collapsed="false">
      <c r="B193" s="1" t="n">
        <f aca="true">B192*(1+(RAND()-0.5)/10)</f>
        <v>11.0304788547864</v>
      </c>
      <c r="C193" s="1" t="n">
        <f aca="true">C192*(1+(RAND()-0.5)/10)</f>
        <v>21.0565266585805</v>
      </c>
      <c r="D193" s="1" t="n">
        <f aca="true">D192*(1+(RAND()-0.5)/10)</f>
        <v>4.51900304606699</v>
      </c>
      <c r="E193" s="1" t="n">
        <f aca="true">E192*(1+(RAND()-0.5)/10)</f>
        <v>6.18852036397</v>
      </c>
      <c r="F193" s="1" t="n">
        <f aca="true">F192*(1+(RAND()-0.5)/10)</f>
        <v>10.5324450043578</v>
      </c>
      <c r="G193" s="1" t="n">
        <f aca="true">G192*(1+(RAND()-0.5)/10)</f>
        <v>13.563356394256</v>
      </c>
      <c r="H193" s="1" t="n">
        <f aca="true">H192*(1+(RAND()-0.5)/10)</f>
        <v>5.76598833179273</v>
      </c>
      <c r="I193" s="1" t="n">
        <f aca="true">I192*(1+(RAND()-0.5)/10)</f>
        <v>4.67215143832844</v>
      </c>
      <c r="L193" s="1" t="e">
        <f aca="false">L192*(1+(wrand(1)-0.5)/10)</f>
        <v>#VALUE!</v>
      </c>
      <c r="M193" s="1" t="e">
        <f aca="false">M192*(1+(wrand(1)-0.5)/10)</f>
        <v>#VALUE!</v>
      </c>
      <c r="N193" s="1" t="e">
        <f aca="false">N192*(1+(wrand(1)-0.5)/10)</f>
        <v>#VALUE!</v>
      </c>
      <c r="O193" s="1" t="e">
        <f aca="false">O192*(1+(wrand(1)-0.5)/10)</f>
        <v>#VALUE!</v>
      </c>
      <c r="P193" s="1" t="e">
        <f aca="false">P192*(1+(wrand(1)-0.5)/10)</f>
        <v>#VALUE!</v>
      </c>
      <c r="Q193" s="1" t="e">
        <f aca="false">Q192*(1+(wrand(1)-0.5)/10)</f>
        <v>#VALUE!</v>
      </c>
      <c r="R193" s="1" t="e">
        <f aca="false">R192*(1+(wrand(1)-0.5)/10)</f>
        <v>#VALUE!</v>
      </c>
      <c r="S193" s="1" t="e">
        <f aca="false">S192*(1+(wrand(1)-0.5)/10)</f>
        <v>#VALUE!</v>
      </c>
    </row>
    <row r="194" customFormat="false" ht="15" hidden="false" customHeight="false" outlineLevel="0" collapsed="false">
      <c r="B194" s="1" t="n">
        <f aca="true">B193*(1+(RAND()-0.5)/10)</f>
        <v>11.5117573548717</v>
      </c>
      <c r="C194" s="1" t="n">
        <f aca="true">C193*(1+(RAND()-0.5)/10)</f>
        <v>21.3120628777013</v>
      </c>
      <c r="D194" s="1" t="n">
        <f aca="true">D193*(1+(RAND()-0.5)/10)</f>
        <v>4.69813906682676</v>
      </c>
      <c r="E194" s="1" t="n">
        <f aca="true">E193*(1+(RAND()-0.5)/10)</f>
        <v>6.313512881703</v>
      </c>
      <c r="F194" s="1" t="n">
        <f aca="true">F193*(1+(RAND()-0.5)/10)</f>
        <v>10.7186706627808</v>
      </c>
      <c r="G194" s="1" t="n">
        <f aca="true">G193*(1+(RAND()-0.5)/10)</f>
        <v>13.3540483241685</v>
      </c>
      <c r="H194" s="1" t="n">
        <f aca="true">H193*(1+(RAND()-0.5)/10)</f>
        <v>5.86109382513528</v>
      </c>
      <c r="I194" s="1" t="n">
        <f aca="true">I193*(1+(RAND()-0.5)/10)</f>
        <v>4.79339496109208</v>
      </c>
      <c r="L194" s="1" t="e">
        <f aca="false">L193*(1+(wrand(1)-0.5)/10)</f>
        <v>#VALUE!</v>
      </c>
      <c r="M194" s="1" t="e">
        <f aca="false">M193*(1+(wrand(1)-0.5)/10)</f>
        <v>#VALUE!</v>
      </c>
      <c r="N194" s="1" t="e">
        <f aca="false">N193*(1+(wrand(1)-0.5)/10)</f>
        <v>#VALUE!</v>
      </c>
      <c r="O194" s="1" t="e">
        <f aca="false">O193*(1+(wrand(1)-0.5)/10)</f>
        <v>#VALUE!</v>
      </c>
      <c r="P194" s="1" t="e">
        <f aca="false">P193*(1+(wrand(1)-0.5)/10)</f>
        <v>#VALUE!</v>
      </c>
      <c r="Q194" s="1" t="e">
        <f aca="false">Q193*(1+(wrand(1)-0.5)/10)</f>
        <v>#VALUE!</v>
      </c>
      <c r="R194" s="1" t="e">
        <f aca="false">R193*(1+(wrand(1)-0.5)/10)</f>
        <v>#VALUE!</v>
      </c>
      <c r="S194" s="1" t="e">
        <f aca="false">S193*(1+(wrand(1)-0.5)/10)</f>
        <v>#VALUE!</v>
      </c>
    </row>
    <row r="195" customFormat="false" ht="15" hidden="false" customHeight="false" outlineLevel="0" collapsed="false">
      <c r="B195" s="1" t="n">
        <f aca="true">B194*(1+(RAND()-0.5)/10)</f>
        <v>11.9020971269288</v>
      </c>
      <c r="C195" s="1" t="n">
        <f aca="true">C194*(1+(RAND()-0.5)/10)</f>
        <v>20.4158527712165</v>
      </c>
      <c r="D195" s="1" t="n">
        <f aca="true">D194*(1+(RAND()-0.5)/10)</f>
        <v>4.83483487502693</v>
      </c>
      <c r="E195" s="1" t="n">
        <f aca="true">E194*(1+(RAND()-0.5)/10)</f>
        <v>6.02028819840674</v>
      </c>
      <c r="F195" s="1" t="n">
        <f aca="true">F194*(1+(RAND()-0.5)/10)</f>
        <v>10.9610288417265</v>
      </c>
      <c r="G195" s="1" t="n">
        <f aca="true">G194*(1+(RAND()-0.5)/10)</f>
        <v>13.8434204068463</v>
      </c>
      <c r="H195" s="1" t="n">
        <f aca="true">H194*(1+(RAND()-0.5)/10)</f>
        <v>5.70791045462166</v>
      </c>
      <c r="I195" s="1" t="n">
        <f aca="true">I194*(1+(RAND()-0.5)/10)</f>
        <v>4.90840368475865</v>
      </c>
      <c r="L195" s="1" t="e">
        <f aca="false">L194*(1+(wrand(1)-0.5)/10)</f>
        <v>#VALUE!</v>
      </c>
      <c r="M195" s="1" t="e">
        <f aca="false">M194*(1+(wrand(1)-0.5)/10)</f>
        <v>#VALUE!</v>
      </c>
      <c r="N195" s="1" t="e">
        <f aca="false">N194*(1+(wrand(1)-0.5)/10)</f>
        <v>#VALUE!</v>
      </c>
      <c r="O195" s="1" t="e">
        <f aca="false">O194*(1+(wrand(1)-0.5)/10)</f>
        <v>#VALUE!</v>
      </c>
      <c r="P195" s="1" t="e">
        <f aca="false">P194*(1+(wrand(1)-0.5)/10)</f>
        <v>#VALUE!</v>
      </c>
      <c r="Q195" s="1" t="e">
        <f aca="false">Q194*(1+(wrand(1)-0.5)/10)</f>
        <v>#VALUE!</v>
      </c>
      <c r="R195" s="1" t="e">
        <f aca="false">R194*(1+(wrand(1)-0.5)/10)</f>
        <v>#VALUE!</v>
      </c>
      <c r="S195" s="1" t="e">
        <f aca="false">S194*(1+(wrand(1)-0.5)/10)</f>
        <v>#VALUE!</v>
      </c>
    </row>
    <row r="196" customFormat="false" ht="15" hidden="false" customHeight="false" outlineLevel="0" collapsed="false">
      <c r="B196" s="1" t="n">
        <f aca="true">B195*(1+(RAND()-0.5)/10)</f>
        <v>11.8204348889544</v>
      </c>
      <c r="C196" s="1" t="n">
        <f aca="true">C195*(1+(RAND()-0.5)/10)</f>
        <v>19.6198055289204</v>
      </c>
      <c r="D196" s="1" t="n">
        <f aca="true">D195*(1+(RAND()-0.5)/10)</f>
        <v>4.59789385904404</v>
      </c>
      <c r="E196" s="1" t="n">
        <f aca="true">E195*(1+(RAND()-0.5)/10)</f>
        <v>6.19552096548554</v>
      </c>
      <c r="F196" s="1" t="n">
        <f aca="true">F195*(1+(RAND()-0.5)/10)</f>
        <v>11.0052303871043</v>
      </c>
      <c r="G196" s="1" t="n">
        <f aca="true">G195*(1+(RAND()-0.5)/10)</f>
        <v>14.0019329397605</v>
      </c>
      <c r="H196" s="1" t="n">
        <f aca="true">H195*(1+(RAND()-0.5)/10)</f>
        <v>5.76290809328962</v>
      </c>
      <c r="I196" s="1" t="n">
        <f aca="true">I195*(1+(RAND()-0.5)/10)</f>
        <v>4.923395118095</v>
      </c>
      <c r="L196" s="1" t="e">
        <f aca="false">L195*(1+(wrand(1)-0.5)/10)</f>
        <v>#VALUE!</v>
      </c>
      <c r="M196" s="1" t="e">
        <f aca="false">M195*(1+(wrand(1)-0.5)/10)</f>
        <v>#VALUE!</v>
      </c>
      <c r="N196" s="1" t="e">
        <f aca="false">N195*(1+(wrand(1)-0.5)/10)</f>
        <v>#VALUE!</v>
      </c>
      <c r="O196" s="1" t="e">
        <f aca="false">O195*(1+(wrand(1)-0.5)/10)</f>
        <v>#VALUE!</v>
      </c>
      <c r="P196" s="1" t="e">
        <f aca="false">P195*(1+(wrand(1)-0.5)/10)</f>
        <v>#VALUE!</v>
      </c>
      <c r="Q196" s="1" t="e">
        <f aca="false">Q195*(1+(wrand(1)-0.5)/10)</f>
        <v>#VALUE!</v>
      </c>
      <c r="R196" s="1" t="e">
        <f aca="false">R195*(1+(wrand(1)-0.5)/10)</f>
        <v>#VALUE!</v>
      </c>
      <c r="S196" s="1" t="e">
        <f aca="false">S195*(1+(wrand(1)-0.5)/10)</f>
        <v>#VALUE!</v>
      </c>
    </row>
    <row r="197" customFormat="false" ht="15" hidden="false" customHeight="false" outlineLevel="0" collapsed="false">
      <c r="B197" s="1" t="n">
        <f aca="true">B196*(1+(RAND()-0.5)/10)</f>
        <v>12.2946889780752</v>
      </c>
      <c r="C197" s="1" t="n">
        <f aca="true">C196*(1+(RAND()-0.5)/10)</f>
        <v>19.3158735464864</v>
      </c>
      <c r="D197" s="1" t="n">
        <f aca="true">D196*(1+(RAND()-0.5)/10)</f>
        <v>4.73696928350624</v>
      </c>
      <c r="E197" s="1" t="n">
        <f aca="true">E196*(1+(RAND()-0.5)/10)</f>
        <v>5.91207008823777</v>
      </c>
      <c r="F197" s="1" t="n">
        <f aca="true">F196*(1+(RAND()-0.5)/10)</f>
        <v>11.3691403218151</v>
      </c>
      <c r="G197" s="1" t="n">
        <f aca="true">G196*(1+(RAND()-0.5)/10)</f>
        <v>13.8529524849201</v>
      </c>
      <c r="H197" s="1" t="n">
        <f aca="true">H196*(1+(RAND()-0.5)/10)</f>
        <v>6.04405441887053</v>
      </c>
      <c r="I197" s="1" t="n">
        <f aca="true">I196*(1+(RAND()-0.5)/10)</f>
        <v>4.80263264286175</v>
      </c>
      <c r="L197" s="1" t="e">
        <f aca="false">L196*(1+(wrand(1)-0.5)/10)</f>
        <v>#VALUE!</v>
      </c>
      <c r="M197" s="1" t="e">
        <f aca="false">M196*(1+(wrand(1)-0.5)/10)</f>
        <v>#VALUE!</v>
      </c>
      <c r="N197" s="1" t="e">
        <f aca="false">N196*(1+(wrand(1)-0.5)/10)</f>
        <v>#VALUE!</v>
      </c>
      <c r="O197" s="1" t="e">
        <f aca="false">O196*(1+(wrand(1)-0.5)/10)</f>
        <v>#VALUE!</v>
      </c>
      <c r="P197" s="1" t="e">
        <f aca="false">P196*(1+(wrand(1)-0.5)/10)</f>
        <v>#VALUE!</v>
      </c>
      <c r="Q197" s="1" t="e">
        <f aca="false">Q196*(1+(wrand(1)-0.5)/10)</f>
        <v>#VALUE!</v>
      </c>
      <c r="R197" s="1" t="e">
        <f aca="false">R196*(1+(wrand(1)-0.5)/10)</f>
        <v>#VALUE!</v>
      </c>
      <c r="S197" s="1" t="e">
        <f aca="false">S196*(1+(wrand(1)-0.5)/10)</f>
        <v>#VALUE!</v>
      </c>
    </row>
    <row r="198" customFormat="false" ht="15" hidden="false" customHeight="false" outlineLevel="0" collapsed="false">
      <c r="B198" s="1" t="n">
        <f aca="true">B197*(1+(RAND()-0.5)/10)</f>
        <v>12.0936822526796</v>
      </c>
      <c r="C198" s="1" t="n">
        <f aca="true">C197*(1+(RAND()-0.5)/10)</f>
        <v>19.3210941229678</v>
      </c>
      <c r="D198" s="1" t="n">
        <f aca="true">D197*(1+(RAND()-0.5)/10)</f>
        <v>4.57233052316068</v>
      </c>
      <c r="E198" s="1" t="n">
        <f aca="true">E197*(1+(RAND()-0.5)/10)</f>
        <v>5.7788359909345</v>
      </c>
      <c r="F198" s="1" t="n">
        <f aca="true">F197*(1+(RAND()-0.5)/10)</f>
        <v>11.5841953072901</v>
      </c>
      <c r="G198" s="1" t="n">
        <f aca="true">G197*(1+(RAND()-0.5)/10)</f>
        <v>13.8202065181253</v>
      </c>
      <c r="H198" s="1" t="n">
        <f aca="true">H197*(1+(RAND()-0.5)/10)</f>
        <v>6.12810072441399</v>
      </c>
      <c r="I198" s="1" t="n">
        <f aca="true">I197*(1+(RAND()-0.5)/10)</f>
        <v>4.86523657781537</v>
      </c>
      <c r="L198" s="1" t="e">
        <f aca="false">L197*(1+(wrand(1)-0.5)/10)</f>
        <v>#VALUE!</v>
      </c>
      <c r="M198" s="1" t="e">
        <f aca="false">M197*(1+(wrand(1)-0.5)/10)</f>
        <v>#VALUE!</v>
      </c>
      <c r="N198" s="1" t="e">
        <f aca="false">N197*(1+(wrand(1)-0.5)/10)</f>
        <v>#VALUE!</v>
      </c>
      <c r="O198" s="1" t="e">
        <f aca="false">O197*(1+(wrand(1)-0.5)/10)</f>
        <v>#VALUE!</v>
      </c>
      <c r="P198" s="1" t="e">
        <f aca="false">P197*(1+(wrand(1)-0.5)/10)</f>
        <v>#VALUE!</v>
      </c>
      <c r="Q198" s="1" t="e">
        <f aca="false">Q197*(1+(wrand(1)-0.5)/10)</f>
        <v>#VALUE!</v>
      </c>
      <c r="R198" s="1" t="e">
        <f aca="false">R197*(1+(wrand(1)-0.5)/10)</f>
        <v>#VALUE!</v>
      </c>
      <c r="S198" s="1" t="e">
        <f aca="false">S197*(1+(wrand(1)-0.5)/10)</f>
        <v>#VALUE!</v>
      </c>
    </row>
    <row r="199" customFormat="false" ht="15" hidden="false" customHeight="false" outlineLevel="0" collapsed="false">
      <c r="B199" s="1" t="n">
        <f aca="true">B198*(1+(RAND()-0.5)/10)</f>
        <v>11.5413385585778</v>
      </c>
      <c r="C199" s="1" t="n">
        <f aca="true">C198*(1+(RAND()-0.5)/10)</f>
        <v>19.1361795734852</v>
      </c>
      <c r="D199" s="1" t="n">
        <f aca="true">D198*(1+(RAND()-0.5)/10)</f>
        <v>4.56413559839828</v>
      </c>
      <c r="E199" s="1" t="n">
        <f aca="true">E198*(1+(RAND()-0.5)/10)</f>
        <v>5.80515640194208</v>
      </c>
      <c r="F199" s="1" t="n">
        <f aca="true">F198*(1+(RAND()-0.5)/10)</f>
        <v>11.5405764303933</v>
      </c>
      <c r="G199" s="1" t="n">
        <f aca="true">G198*(1+(RAND()-0.5)/10)</f>
        <v>13.8627700035638</v>
      </c>
      <c r="H199" s="1" t="n">
        <f aca="true">H198*(1+(RAND()-0.5)/10)</f>
        <v>6.40013891678737</v>
      </c>
      <c r="I199" s="1" t="n">
        <f aca="true">I198*(1+(RAND()-0.5)/10)</f>
        <v>4.75278329963148</v>
      </c>
      <c r="L199" s="1" t="e">
        <f aca="false">L198*(1+(wrand(1)-0.5)/10)</f>
        <v>#VALUE!</v>
      </c>
      <c r="M199" s="1" t="e">
        <f aca="false">M198*(1+(wrand(1)-0.5)/10)</f>
        <v>#VALUE!</v>
      </c>
      <c r="N199" s="1" t="e">
        <f aca="false">N198*(1+(wrand(1)-0.5)/10)</f>
        <v>#VALUE!</v>
      </c>
      <c r="O199" s="1" t="e">
        <f aca="false">O198*(1+(wrand(1)-0.5)/10)</f>
        <v>#VALUE!</v>
      </c>
      <c r="P199" s="1" t="e">
        <f aca="false">P198*(1+(wrand(1)-0.5)/10)</f>
        <v>#VALUE!</v>
      </c>
      <c r="Q199" s="1" t="e">
        <f aca="false">Q198*(1+(wrand(1)-0.5)/10)</f>
        <v>#VALUE!</v>
      </c>
      <c r="R199" s="1" t="e">
        <f aca="false">R198*(1+(wrand(1)-0.5)/10)</f>
        <v>#VALUE!</v>
      </c>
      <c r="S199" s="1" t="e">
        <f aca="false">S198*(1+(wrand(1)-0.5)/10)</f>
        <v>#VALUE!</v>
      </c>
    </row>
    <row r="200" customFormat="false" ht="15" hidden="false" customHeight="false" outlineLevel="0" collapsed="false">
      <c r="B200" s="1" t="n">
        <f aca="true">B199*(1+(RAND()-0.5)/10)</f>
        <v>11.9727273470686</v>
      </c>
      <c r="C200" s="1" t="n">
        <f aca="true">C199*(1+(RAND()-0.5)/10)</f>
        <v>19.4421524047949</v>
      </c>
      <c r="D200" s="1" t="n">
        <f aca="true">D199*(1+(RAND()-0.5)/10)</f>
        <v>4.38424197732884</v>
      </c>
      <c r="E200" s="1" t="n">
        <f aca="true">E199*(1+(RAND()-0.5)/10)</f>
        <v>5.7452310814383</v>
      </c>
      <c r="F200" s="1" t="n">
        <f aca="true">F199*(1+(RAND()-0.5)/10)</f>
        <v>11.9789531452284</v>
      </c>
      <c r="G200" s="1" t="n">
        <f aca="true">G199*(1+(RAND()-0.5)/10)</f>
        <v>13.3499916347559</v>
      </c>
      <c r="H200" s="1" t="n">
        <f aca="true">H199*(1+(RAND()-0.5)/10)</f>
        <v>6.47099609494727</v>
      </c>
      <c r="I200" s="1" t="n">
        <f aca="true">I199*(1+(RAND()-0.5)/10)</f>
        <v>4.54135385386699</v>
      </c>
      <c r="L200" s="1" t="e">
        <f aca="false">L199*(1+(wrand(1)-0.5)/10)</f>
        <v>#VALUE!</v>
      </c>
      <c r="M200" s="1" t="e">
        <f aca="false">M199*(1+(wrand(1)-0.5)/10)</f>
        <v>#VALUE!</v>
      </c>
      <c r="N200" s="1" t="e">
        <f aca="false">N199*(1+(wrand(1)-0.5)/10)</f>
        <v>#VALUE!</v>
      </c>
      <c r="O200" s="1" t="e">
        <f aca="false">O199*(1+(wrand(1)-0.5)/10)</f>
        <v>#VALUE!</v>
      </c>
      <c r="P200" s="1" t="e">
        <f aca="false">P199*(1+(wrand(1)-0.5)/10)</f>
        <v>#VALUE!</v>
      </c>
      <c r="Q200" s="1" t="e">
        <f aca="false">Q199*(1+(wrand(1)-0.5)/10)</f>
        <v>#VALUE!</v>
      </c>
      <c r="R200" s="1" t="e">
        <f aca="false">R199*(1+(wrand(1)-0.5)/10)</f>
        <v>#VALUE!</v>
      </c>
      <c r="S200" s="1" t="e">
        <f aca="false">S199*(1+(wrand(1)-0.5)/10)</f>
        <v>#VALUE!</v>
      </c>
    </row>
    <row r="201" customFormat="false" ht="15" hidden="false" customHeight="false" outlineLevel="0" collapsed="false">
      <c r="B201" s="1" t="n">
        <f aca="true">B200*(1+(RAND()-0.5)/10)</f>
        <v>11.7253075343951</v>
      </c>
      <c r="C201" s="1" t="n">
        <f aca="true">C200*(1+(RAND()-0.5)/10)</f>
        <v>20.2549209178302</v>
      </c>
      <c r="D201" s="1" t="n">
        <f aca="true">D200*(1+(RAND()-0.5)/10)</f>
        <v>4.17382489977996</v>
      </c>
      <c r="E201" s="1" t="n">
        <f aca="true">E200*(1+(RAND()-0.5)/10)</f>
        <v>5.95060609095643</v>
      </c>
      <c r="F201" s="1" t="n">
        <f aca="true">F200*(1+(RAND()-0.5)/10)</f>
        <v>12.5154562864885</v>
      </c>
      <c r="G201" s="1" t="n">
        <f aca="true">G200*(1+(RAND()-0.5)/10)</f>
        <v>12.9436522767455</v>
      </c>
      <c r="H201" s="1" t="n">
        <f aca="true">H200*(1+(RAND()-0.5)/10)</f>
        <v>6.31294953321165</v>
      </c>
      <c r="I201" s="1" t="n">
        <f aca="true">I200*(1+(RAND()-0.5)/10)</f>
        <v>4.6438789858123</v>
      </c>
      <c r="L201" s="1" t="e">
        <f aca="false">L200*(1+(wrand(1)-0.5)/10)</f>
        <v>#VALUE!</v>
      </c>
      <c r="M201" s="1" t="e">
        <f aca="false">M200*(1+(wrand(1)-0.5)/10)</f>
        <v>#VALUE!</v>
      </c>
      <c r="N201" s="1" t="e">
        <f aca="false">N200*(1+(wrand(1)-0.5)/10)</f>
        <v>#VALUE!</v>
      </c>
      <c r="O201" s="1" t="e">
        <f aca="false">O200*(1+(wrand(1)-0.5)/10)</f>
        <v>#VALUE!</v>
      </c>
      <c r="P201" s="1" t="e">
        <f aca="false">P200*(1+(wrand(1)-0.5)/10)</f>
        <v>#VALUE!</v>
      </c>
      <c r="Q201" s="1" t="e">
        <f aca="false">Q200*(1+(wrand(1)-0.5)/10)</f>
        <v>#VALUE!</v>
      </c>
      <c r="R201" s="1" t="e">
        <f aca="false">R200*(1+(wrand(1)-0.5)/10)</f>
        <v>#VALUE!</v>
      </c>
      <c r="S201" s="1" t="e">
        <f aca="false">S200*(1+(wrand(1)-0.5)/10)</f>
        <v>#VALUE!</v>
      </c>
    </row>
    <row r="202" customFormat="false" ht="15" hidden="false" customHeight="false" outlineLevel="0" collapsed="false">
      <c r="B202" s="1" t="n">
        <f aca="true">B201*(1+(RAND()-0.5)/10)</f>
        <v>11.6939136969959</v>
      </c>
      <c r="C202" s="1" t="n">
        <f aca="true">C201*(1+(RAND()-0.5)/10)</f>
        <v>19.5121705806827</v>
      </c>
      <c r="D202" s="1" t="n">
        <f aca="true">D201*(1+(RAND()-0.5)/10)</f>
        <v>4.0369075435167</v>
      </c>
      <c r="E202" s="1" t="n">
        <f aca="true">E201*(1+(RAND()-0.5)/10)</f>
        <v>6.12150761240629</v>
      </c>
      <c r="F202" s="1" t="n">
        <f aca="true">F201*(1+(RAND()-0.5)/10)</f>
        <v>12.7168624528884</v>
      </c>
      <c r="G202" s="1" t="n">
        <f aca="true">G201*(1+(RAND()-0.5)/10)</f>
        <v>13.2857313776689</v>
      </c>
      <c r="H202" s="1" t="n">
        <f aca="true">H201*(1+(RAND()-0.5)/10)</f>
        <v>6.22425086992786</v>
      </c>
      <c r="I202" s="1" t="n">
        <f aca="true">I201*(1+(RAND()-0.5)/10)</f>
        <v>4.84281761159312</v>
      </c>
      <c r="L202" s="1" t="e">
        <f aca="false">L201*(1+(wrand(1)-0.5)/10)</f>
        <v>#VALUE!</v>
      </c>
      <c r="M202" s="1" t="e">
        <f aca="false">M201*(1+(wrand(1)-0.5)/10)</f>
        <v>#VALUE!</v>
      </c>
      <c r="N202" s="1" t="e">
        <f aca="false">N201*(1+(wrand(1)-0.5)/10)</f>
        <v>#VALUE!</v>
      </c>
      <c r="O202" s="1" t="e">
        <f aca="false">O201*(1+(wrand(1)-0.5)/10)</f>
        <v>#VALUE!</v>
      </c>
      <c r="P202" s="1" t="e">
        <f aca="false">P201*(1+(wrand(1)-0.5)/10)</f>
        <v>#VALUE!</v>
      </c>
      <c r="Q202" s="1" t="e">
        <f aca="false">Q201*(1+(wrand(1)-0.5)/10)</f>
        <v>#VALUE!</v>
      </c>
      <c r="R202" s="1" t="e">
        <f aca="false">R201*(1+(wrand(1)-0.5)/10)</f>
        <v>#VALUE!</v>
      </c>
      <c r="S202" s="1" t="e">
        <f aca="false">S201*(1+(wrand(1)-0.5)/10)</f>
        <v>#VALUE!</v>
      </c>
    </row>
    <row r="203" customFormat="false" ht="15" hidden="false" customHeight="false" outlineLevel="0" collapsed="false">
      <c r="B203" s="1" t="n">
        <f aca="true">B202*(1+(RAND()-0.5)/10)</f>
        <v>11.881206133648</v>
      </c>
      <c r="C203" s="1" t="n">
        <f aca="true">C202*(1+(RAND()-0.5)/10)</f>
        <v>20.4842561902565</v>
      </c>
      <c r="D203" s="1" t="n">
        <f aca="true">D202*(1+(RAND()-0.5)/10)</f>
        <v>3.94302891212978</v>
      </c>
      <c r="E203" s="1" t="n">
        <f aca="true">E202*(1+(RAND()-0.5)/10)</f>
        <v>6.29189735839897</v>
      </c>
      <c r="F203" s="1" t="n">
        <f aca="true">F202*(1+(RAND()-0.5)/10)</f>
        <v>12.8733734539155</v>
      </c>
      <c r="G203" s="1" t="n">
        <f aca="true">G202*(1+(RAND()-0.5)/10)</f>
        <v>13.1419599712039</v>
      </c>
      <c r="H203" s="1" t="n">
        <f aca="true">H202*(1+(RAND()-0.5)/10)</f>
        <v>6.35524838399658</v>
      </c>
      <c r="I203" s="1" t="n">
        <f aca="true">I202*(1+(RAND()-0.5)/10)</f>
        <v>4.65900575113114</v>
      </c>
      <c r="L203" s="1" t="e">
        <f aca="false">L202*(1+(wrand(1)-0.5)/10)</f>
        <v>#VALUE!</v>
      </c>
      <c r="M203" s="1" t="e">
        <f aca="false">M202*(1+(wrand(1)-0.5)/10)</f>
        <v>#VALUE!</v>
      </c>
      <c r="N203" s="1" t="e">
        <f aca="false">N202*(1+(wrand(1)-0.5)/10)</f>
        <v>#VALUE!</v>
      </c>
      <c r="O203" s="1" t="e">
        <f aca="false">O202*(1+(wrand(1)-0.5)/10)</f>
        <v>#VALUE!</v>
      </c>
      <c r="P203" s="1" t="e">
        <f aca="false">P202*(1+(wrand(1)-0.5)/10)</f>
        <v>#VALUE!</v>
      </c>
      <c r="Q203" s="1" t="e">
        <f aca="false">Q202*(1+(wrand(1)-0.5)/10)</f>
        <v>#VALUE!</v>
      </c>
      <c r="R203" s="1" t="e">
        <f aca="false">R202*(1+(wrand(1)-0.5)/10)</f>
        <v>#VALUE!</v>
      </c>
      <c r="S203" s="1" t="e">
        <f aca="false">S202*(1+(wrand(1)-0.5)/10)</f>
        <v>#VALUE!</v>
      </c>
    </row>
    <row r="204" customFormat="false" ht="15" hidden="false" customHeight="false" outlineLevel="0" collapsed="false">
      <c r="B204" s="1" t="n">
        <f aca="true">B203*(1+(RAND()-0.5)/10)</f>
        <v>11.4274677861835</v>
      </c>
      <c r="C204" s="1" t="n">
        <f aca="true">C203*(1+(RAND()-0.5)/10)</f>
        <v>20.7810011070467</v>
      </c>
      <c r="D204" s="1" t="n">
        <f aca="true">D203*(1+(RAND()-0.5)/10)</f>
        <v>3.84078213166504</v>
      </c>
      <c r="E204" s="1" t="n">
        <f aca="true">E203*(1+(RAND()-0.5)/10)</f>
        <v>6.25876722480155</v>
      </c>
      <c r="F204" s="1" t="n">
        <f aca="true">F203*(1+(RAND()-0.5)/10)</f>
        <v>13.4314161784924</v>
      </c>
      <c r="G204" s="1" t="n">
        <f aca="true">G203*(1+(RAND()-0.5)/10)</f>
        <v>13.0358348785018</v>
      </c>
      <c r="H204" s="1" t="n">
        <f aca="true">H203*(1+(RAND()-0.5)/10)</f>
        <v>6.36389725465895</v>
      </c>
      <c r="I204" s="1" t="n">
        <f aca="true">I203*(1+(RAND()-0.5)/10)</f>
        <v>4.5205135030009</v>
      </c>
      <c r="L204" s="1" t="e">
        <f aca="false">L203*(1+(wrand(1)-0.5)/10)</f>
        <v>#VALUE!</v>
      </c>
      <c r="M204" s="1" t="e">
        <f aca="false">M203*(1+(wrand(1)-0.5)/10)</f>
        <v>#VALUE!</v>
      </c>
      <c r="N204" s="1" t="e">
        <f aca="false">N203*(1+(wrand(1)-0.5)/10)</f>
        <v>#VALUE!</v>
      </c>
      <c r="O204" s="1" t="e">
        <f aca="false">O203*(1+(wrand(1)-0.5)/10)</f>
        <v>#VALUE!</v>
      </c>
      <c r="P204" s="1" t="e">
        <f aca="false">P203*(1+(wrand(1)-0.5)/10)</f>
        <v>#VALUE!</v>
      </c>
      <c r="Q204" s="1" t="e">
        <f aca="false">Q203*(1+(wrand(1)-0.5)/10)</f>
        <v>#VALUE!</v>
      </c>
      <c r="R204" s="1" t="e">
        <f aca="false">R203*(1+(wrand(1)-0.5)/10)</f>
        <v>#VALUE!</v>
      </c>
      <c r="S204" s="1" t="e">
        <f aca="false">S203*(1+(wrand(1)-0.5)/10)</f>
        <v>#VALUE!</v>
      </c>
    </row>
    <row r="205" customFormat="false" ht="15" hidden="false" customHeight="false" outlineLevel="0" collapsed="false">
      <c r="B205" s="1" t="n">
        <f aca="true">B204*(1+(RAND()-0.5)/10)</f>
        <v>11.1334932423616</v>
      </c>
      <c r="C205" s="1" t="n">
        <f aca="true">C204*(1+(RAND()-0.5)/10)</f>
        <v>20.17449663241</v>
      </c>
      <c r="D205" s="1" t="n">
        <f aca="true">D204*(1+(RAND()-0.5)/10)</f>
        <v>3.69132711781613</v>
      </c>
      <c r="E205" s="1" t="n">
        <f aca="true">E204*(1+(RAND()-0.5)/10)</f>
        <v>6.15727313527562</v>
      </c>
      <c r="F205" s="1" t="n">
        <f aca="true">F204*(1+(RAND()-0.5)/10)</f>
        <v>14.088701973235</v>
      </c>
      <c r="G205" s="1" t="n">
        <f aca="true">G204*(1+(RAND()-0.5)/10)</f>
        <v>13.1703067378781</v>
      </c>
      <c r="H205" s="1" t="n">
        <f aca="true">H204*(1+(RAND()-0.5)/10)</f>
        <v>6.24184256905961</v>
      </c>
      <c r="I205" s="1" t="n">
        <f aca="true">I204*(1+(RAND()-0.5)/10)</f>
        <v>4.61070917492069</v>
      </c>
      <c r="L205" s="1" t="e">
        <f aca="false">L204*(1+(wrand(1)-0.5)/10)</f>
        <v>#VALUE!</v>
      </c>
      <c r="M205" s="1" t="e">
        <f aca="false">M204*(1+(wrand(1)-0.5)/10)</f>
        <v>#VALUE!</v>
      </c>
      <c r="N205" s="1" t="e">
        <f aca="false">N204*(1+(wrand(1)-0.5)/10)</f>
        <v>#VALUE!</v>
      </c>
      <c r="O205" s="1" t="e">
        <f aca="false">O204*(1+(wrand(1)-0.5)/10)</f>
        <v>#VALUE!</v>
      </c>
      <c r="P205" s="1" t="e">
        <f aca="false">P204*(1+(wrand(1)-0.5)/10)</f>
        <v>#VALUE!</v>
      </c>
      <c r="Q205" s="1" t="e">
        <f aca="false">Q204*(1+(wrand(1)-0.5)/10)</f>
        <v>#VALUE!</v>
      </c>
      <c r="R205" s="1" t="e">
        <f aca="false">R204*(1+(wrand(1)-0.5)/10)</f>
        <v>#VALUE!</v>
      </c>
      <c r="S205" s="1" t="e">
        <f aca="false">S204*(1+(wrand(1)-0.5)/10)</f>
        <v>#VALUE!</v>
      </c>
    </row>
    <row r="206" customFormat="false" ht="15" hidden="false" customHeight="false" outlineLevel="0" collapsed="false">
      <c r="B206" s="1" t="n">
        <f aca="true">B205*(1+(RAND()-0.5)/10)</f>
        <v>11.5396023655007</v>
      </c>
      <c r="C206" s="1" t="n">
        <f aca="true">C205*(1+(RAND()-0.5)/10)</f>
        <v>19.9209950172327</v>
      </c>
      <c r="D206" s="1" t="n">
        <f aca="true">D205*(1+(RAND()-0.5)/10)</f>
        <v>3.73028526851847</v>
      </c>
      <c r="E206" s="1" t="n">
        <f aca="true">E205*(1+(RAND()-0.5)/10)</f>
        <v>6.4187714250092</v>
      </c>
      <c r="F206" s="1" t="n">
        <f aca="true">F205*(1+(RAND()-0.5)/10)</f>
        <v>14.3977225053471</v>
      </c>
      <c r="G206" s="1" t="n">
        <f aca="true">G205*(1+(RAND()-0.5)/10)</f>
        <v>13.5571790481049</v>
      </c>
      <c r="H206" s="1" t="n">
        <f aca="true">H205*(1+(RAND()-0.5)/10)</f>
        <v>6.52384379066515</v>
      </c>
      <c r="I206" s="1" t="n">
        <f aca="true">I205*(1+(RAND()-0.5)/10)</f>
        <v>4.50402070146074</v>
      </c>
      <c r="L206" s="1" t="e">
        <f aca="false">L205*(1+(wrand(1)-0.5)/10)</f>
        <v>#VALUE!</v>
      </c>
      <c r="M206" s="1" t="e">
        <f aca="false">M205*(1+(wrand(1)-0.5)/10)</f>
        <v>#VALUE!</v>
      </c>
      <c r="N206" s="1" t="e">
        <f aca="false">N205*(1+(wrand(1)-0.5)/10)</f>
        <v>#VALUE!</v>
      </c>
      <c r="O206" s="1" t="e">
        <f aca="false">O205*(1+(wrand(1)-0.5)/10)</f>
        <v>#VALUE!</v>
      </c>
      <c r="P206" s="1" t="e">
        <f aca="false">P205*(1+(wrand(1)-0.5)/10)</f>
        <v>#VALUE!</v>
      </c>
      <c r="Q206" s="1" t="e">
        <f aca="false">Q205*(1+(wrand(1)-0.5)/10)</f>
        <v>#VALUE!</v>
      </c>
      <c r="R206" s="1" t="e">
        <f aca="false">R205*(1+(wrand(1)-0.5)/10)</f>
        <v>#VALUE!</v>
      </c>
      <c r="S206" s="1" t="e">
        <f aca="false">S205*(1+(wrand(1)-0.5)/10)</f>
        <v>#VALUE!</v>
      </c>
    </row>
    <row r="207" customFormat="false" ht="15" hidden="false" customHeight="false" outlineLevel="0" collapsed="false">
      <c r="B207" s="1" t="n">
        <f aca="true">B206*(1+(RAND()-0.5)/10)</f>
        <v>11.4253479284202</v>
      </c>
      <c r="C207" s="1" t="n">
        <f aca="true">C206*(1+(RAND()-0.5)/10)</f>
        <v>20.6034197263407</v>
      </c>
      <c r="D207" s="1" t="n">
        <f aca="true">D206*(1+(RAND()-0.5)/10)</f>
        <v>3.90059841149875</v>
      </c>
      <c r="E207" s="1" t="n">
        <f aca="true">E206*(1+(RAND()-0.5)/10)</f>
        <v>6.58267386038936</v>
      </c>
      <c r="F207" s="1" t="n">
        <f aca="true">F206*(1+(RAND()-0.5)/10)</f>
        <v>15.0593766764329</v>
      </c>
      <c r="G207" s="1" t="n">
        <f aca="true">G206*(1+(RAND()-0.5)/10)</f>
        <v>13.9206025038777</v>
      </c>
      <c r="H207" s="1" t="n">
        <f aca="true">H206*(1+(RAND()-0.5)/10)</f>
        <v>6.76601016088114</v>
      </c>
      <c r="I207" s="1" t="n">
        <f aca="true">I206*(1+(RAND()-0.5)/10)</f>
        <v>4.4146844828318</v>
      </c>
      <c r="L207" s="1" t="e">
        <f aca="false">L206*(1+(wrand(1)-0.5)/10)</f>
        <v>#VALUE!</v>
      </c>
      <c r="M207" s="1" t="e">
        <f aca="false">M206*(1+(wrand(1)-0.5)/10)</f>
        <v>#VALUE!</v>
      </c>
      <c r="N207" s="1" t="e">
        <f aca="false">N206*(1+(wrand(1)-0.5)/10)</f>
        <v>#VALUE!</v>
      </c>
      <c r="O207" s="1" t="e">
        <f aca="false">O206*(1+(wrand(1)-0.5)/10)</f>
        <v>#VALUE!</v>
      </c>
      <c r="P207" s="1" t="e">
        <f aca="false">P206*(1+(wrand(1)-0.5)/10)</f>
        <v>#VALUE!</v>
      </c>
      <c r="Q207" s="1" t="e">
        <f aca="false">Q206*(1+(wrand(1)-0.5)/10)</f>
        <v>#VALUE!</v>
      </c>
      <c r="R207" s="1" t="e">
        <f aca="false">R206*(1+(wrand(1)-0.5)/10)</f>
        <v>#VALUE!</v>
      </c>
      <c r="S207" s="1" t="e">
        <f aca="false">S206*(1+(wrand(1)-0.5)/10)</f>
        <v>#VALUE!</v>
      </c>
    </row>
    <row r="208" customFormat="false" ht="15" hidden="false" customHeight="false" outlineLevel="0" collapsed="false">
      <c r="B208" s="1" t="n">
        <f aca="true">B207*(1+(RAND()-0.5)/10)</f>
        <v>11.1599375375525</v>
      </c>
      <c r="C208" s="1" t="n">
        <f aca="true">C207*(1+(RAND()-0.5)/10)</f>
        <v>20.6416470626038</v>
      </c>
      <c r="D208" s="1" t="n">
        <f aca="true">D207*(1+(RAND()-0.5)/10)</f>
        <v>3.82546644378237</v>
      </c>
      <c r="E208" s="1" t="n">
        <f aca="true">E207*(1+(RAND()-0.5)/10)</f>
        <v>6.82051061328851</v>
      </c>
      <c r="F208" s="1" t="n">
        <f aca="true">F207*(1+(RAND()-0.5)/10)</f>
        <v>15.0897617621975</v>
      </c>
      <c r="G208" s="1" t="n">
        <f aca="true">G207*(1+(RAND()-0.5)/10)</f>
        <v>13.2405487921452</v>
      </c>
      <c r="H208" s="1" t="n">
        <f aca="true">H207*(1+(RAND()-0.5)/10)</f>
        <v>7.08236682940232</v>
      </c>
      <c r="I208" s="1" t="n">
        <f aca="true">I207*(1+(RAND()-0.5)/10)</f>
        <v>4.35847241555872</v>
      </c>
      <c r="L208" s="1" t="e">
        <f aca="false">L207*(1+(wrand(1)-0.5)/10)</f>
        <v>#VALUE!</v>
      </c>
      <c r="M208" s="1" t="e">
        <f aca="false">M207*(1+(wrand(1)-0.5)/10)</f>
        <v>#VALUE!</v>
      </c>
      <c r="N208" s="1" t="e">
        <f aca="false">N207*(1+(wrand(1)-0.5)/10)</f>
        <v>#VALUE!</v>
      </c>
      <c r="O208" s="1" t="e">
        <f aca="false">O207*(1+(wrand(1)-0.5)/10)</f>
        <v>#VALUE!</v>
      </c>
      <c r="P208" s="1" t="e">
        <f aca="false">P207*(1+(wrand(1)-0.5)/10)</f>
        <v>#VALUE!</v>
      </c>
      <c r="Q208" s="1" t="e">
        <f aca="false">Q207*(1+(wrand(1)-0.5)/10)</f>
        <v>#VALUE!</v>
      </c>
      <c r="R208" s="1" t="e">
        <f aca="false">R207*(1+(wrand(1)-0.5)/10)</f>
        <v>#VALUE!</v>
      </c>
      <c r="S208" s="1" t="e">
        <f aca="false">S207*(1+(wrand(1)-0.5)/10)</f>
        <v>#VALUE!</v>
      </c>
    </row>
    <row r="209" customFormat="false" ht="15" hidden="false" customHeight="false" outlineLevel="0" collapsed="false">
      <c r="B209" s="1" t="n">
        <f aca="true">B208*(1+(RAND()-0.5)/10)</f>
        <v>10.9062881541194</v>
      </c>
      <c r="C209" s="1" t="n">
        <f aca="true">C208*(1+(RAND()-0.5)/10)</f>
        <v>20.2113463765399</v>
      </c>
      <c r="D209" s="1" t="n">
        <f aca="true">D208*(1+(RAND()-0.5)/10)</f>
        <v>3.71947656907425</v>
      </c>
      <c r="E209" s="1" t="n">
        <f aca="true">E208*(1+(RAND()-0.5)/10)</f>
        <v>6.68252357835668</v>
      </c>
      <c r="F209" s="1" t="n">
        <f aca="true">F208*(1+(RAND()-0.5)/10)</f>
        <v>15.7509417176223</v>
      </c>
      <c r="G209" s="1" t="n">
        <f aca="true">G208*(1+(RAND()-0.5)/10)</f>
        <v>13.8823888059046</v>
      </c>
      <c r="H209" s="1" t="n">
        <f aca="true">H208*(1+(RAND()-0.5)/10)</f>
        <v>6.85656945028633</v>
      </c>
      <c r="I209" s="1" t="n">
        <f aca="true">I208*(1+(RAND()-0.5)/10)</f>
        <v>4.22991331220849</v>
      </c>
      <c r="L209" s="1" t="e">
        <f aca="false">L208*(1+(wrand(1)-0.5)/10)</f>
        <v>#VALUE!</v>
      </c>
      <c r="M209" s="1" t="e">
        <f aca="false">M208*(1+(wrand(1)-0.5)/10)</f>
        <v>#VALUE!</v>
      </c>
      <c r="N209" s="1" t="e">
        <f aca="false">N208*(1+(wrand(1)-0.5)/10)</f>
        <v>#VALUE!</v>
      </c>
      <c r="O209" s="1" t="e">
        <f aca="false">O208*(1+(wrand(1)-0.5)/10)</f>
        <v>#VALUE!</v>
      </c>
      <c r="P209" s="1" t="e">
        <f aca="false">P208*(1+(wrand(1)-0.5)/10)</f>
        <v>#VALUE!</v>
      </c>
      <c r="Q209" s="1" t="e">
        <f aca="false">Q208*(1+(wrand(1)-0.5)/10)</f>
        <v>#VALUE!</v>
      </c>
      <c r="R209" s="1" t="e">
        <f aca="false">R208*(1+(wrand(1)-0.5)/10)</f>
        <v>#VALUE!</v>
      </c>
      <c r="S209" s="1" t="e">
        <f aca="false">S208*(1+(wrand(1)-0.5)/10)</f>
        <v>#VALUE!</v>
      </c>
    </row>
    <row r="210" customFormat="false" ht="15" hidden="false" customHeight="false" outlineLevel="0" collapsed="false">
      <c r="B210" s="1" t="n">
        <f aca="true">B209*(1+(RAND()-0.5)/10)</f>
        <v>10.4383087299406</v>
      </c>
      <c r="C210" s="1" t="n">
        <f aca="true">C209*(1+(RAND()-0.5)/10)</f>
        <v>20.1847652685759</v>
      </c>
      <c r="D210" s="1" t="n">
        <f aca="true">D209*(1+(RAND()-0.5)/10)</f>
        <v>3.89821343628819</v>
      </c>
      <c r="E210" s="1" t="n">
        <f aca="true">E209*(1+(RAND()-0.5)/10)</f>
        <v>7.0105243753502</v>
      </c>
      <c r="F210" s="1" t="n">
        <f aca="true">F209*(1+(RAND()-0.5)/10)</f>
        <v>16.3351505966916</v>
      </c>
      <c r="G210" s="1" t="n">
        <f aca="true">G209*(1+(RAND()-0.5)/10)</f>
        <v>14.2932563690879</v>
      </c>
      <c r="H210" s="1" t="n">
        <f aca="true">H209*(1+(RAND()-0.5)/10)</f>
        <v>6.7073124233238</v>
      </c>
      <c r="I210" s="1" t="n">
        <f aca="true">I209*(1+(RAND()-0.5)/10)</f>
        <v>4.12318251412629</v>
      </c>
      <c r="L210" s="1" t="e">
        <f aca="false">L209*(1+(wrand(1)-0.5)/10)</f>
        <v>#VALUE!</v>
      </c>
      <c r="M210" s="1" t="e">
        <f aca="false">M209*(1+(wrand(1)-0.5)/10)</f>
        <v>#VALUE!</v>
      </c>
      <c r="N210" s="1" t="e">
        <f aca="false">N209*(1+(wrand(1)-0.5)/10)</f>
        <v>#VALUE!</v>
      </c>
      <c r="O210" s="1" t="e">
        <f aca="false">O209*(1+(wrand(1)-0.5)/10)</f>
        <v>#VALUE!</v>
      </c>
      <c r="P210" s="1" t="e">
        <f aca="false">P209*(1+(wrand(1)-0.5)/10)</f>
        <v>#VALUE!</v>
      </c>
      <c r="Q210" s="1" t="e">
        <f aca="false">Q209*(1+(wrand(1)-0.5)/10)</f>
        <v>#VALUE!</v>
      </c>
      <c r="R210" s="1" t="e">
        <f aca="false">R209*(1+(wrand(1)-0.5)/10)</f>
        <v>#VALUE!</v>
      </c>
      <c r="S210" s="1" t="e">
        <f aca="false">S209*(1+(wrand(1)-0.5)/10)</f>
        <v>#VALUE!</v>
      </c>
    </row>
    <row r="211" customFormat="false" ht="15" hidden="false" customHeight="false" outlineLevel="0" collapsed="false">
      <c r="B211" s="1" t="n">
        <f aca="true">B210*(1+(RAND()-0.5)/10)</f>
        <v>10.5743197659156</v>
      </c>
      <c r="C211" s="1" t="n">
        <f aca="true">C210*(1+(RAND()-0.5)/10)</f>
        <v>19.2995428653535</v>
      </c>
      <c r="D211" s="1" t="n">
        <f aca="true">D210*(1+(RAND()-0.5)/10)</f>
        <v>3.92921828944544</v>
      </c>
      <c r="E211" s="1" t="n">
        <f aca="true">E210*(1+(RAND()-0.5)/10)</f>
        <v>6.98247822783631</v>
      </c>
      <c r="F211" s="1" t="n">
        <f aca="true">F210*(1+(RAND()-0.5)/10)</f>
        <v>15.7627391382315</v>
      </c>
      <c r="G211" s="1" t="n">
        <f aca="true">G210*(1+(RAND()-0.5)/10)</f>
        <v>14.9683845636633</v>
      </c>
      <c r="H211" s="1" t="n">
        <f aca="true">H210*(1+(RAND()-0.5)/10)</f>
        <v>6.54923171272906</v>
      </c>
      <c r="I211" s="1" t="n">
        <f aca="true">I210*(1+(RAND()-0.5)/10)</f>
        <v>4.32919295692764</v>
      </c>
      <c r="L211" s="1" t="e">
        <f aca="false">L210*(1+(wrand(1)-0.5)/10)</f>
        <v>#VALUE!</v>
      </c>
      <c r="M211" s="1" t="e">
        <f aca="false">M210*(1+(wrand(1)-0.5)/10)</f>
        <v>#VALUE!</v>
      </c>
      <c r="N211" s="1" t="e">
        <f aca="false">N210*(1+(wrand(1)-0.5)/10)</f>
        <v>#VALUE!</v>
      </c>
      <c r="O211" s="1" t="e">
        <f aca="false">O210*(1+(wrand(1)-0.5)/10)</f>
        <v>#VALUE!</v>
      </c>
      <c r="P211" s="1" t="e">
        <f aca="false">P210*(1+(wrand(1)-0.5)/10)</f>
        <v>#VALUE!</v>
      </c>
      <c r="Q211" s="1" t="e">
        <f aca="false">Q210*(1+(wrand(1)-0.5)/10)</f>
        <v>#VALUE!</v>
      </c>
      <c r="R211" s="1" t="e">
        <f aca="false">R210*(1+(wrand(1)-0.5)/10)</f>
        <v>#VALUE!</v>
      </c>
      <c r="S211" s="1" t="e">
        <f aca="false">S210*(1+(wrand(1)-0.5)/10)</f>
        <v>#VALUE!</v>
      </c>
    </row>
    <row r="212" customFormat="false" ht="15" hidden="false" customHeight="false" outlineLevel="0" collapsed="false">
      <c r="B212" s="1" t="n">
        <f aca="true">B211*(1+(RAND()-0.5)/10)</f>
        <v>10.7984814544672</v>
      </c>
      <c r="C212" s="1" t="n">
        <f aca="true">C211*(1+(RAND()-0.5)/10)</f>
        <v>18.5237878420235</v>
      </c>
      <c r="D212" s="1" t="n">
        <f aca="true">D211*(1+(RAND()-0.5)/10)</f>
        <v>3.90666197889837</v>
      </c>
      <c r="E212" s="1" t="n">
        <f aca="true">E211*(1+(RAND()-0.5)/10)</f>
        <v>7.21387085431308</v>
      </c>
      <c r="F212" s="1" t="n">
        <f aca="true">F211*(1+(RAND()-0.5)/10)</f>
        <v>15.6802782957129</v>
      </c>
      <c r="G212" s="1" t="n">
        <f aca="true">G211*(1+(RAND()-0.5)/10)</f>
        <v>14.2558993811019</v>
      </c>
      <c r="H212" s="1" t="n">
        <f aca="true">H211*(1+(RAND()-0.5)/10)</f>
        <v>6.74087473748939</v>
      </c>
      <c r="I212" s="1" t="n">
        <f aca="true">I211*(1+(RAND()-0.5)/10)</f>
        <v>4.2088565882161</v>
      </c>
      <c r="L212" s="1" t="e">
        <f aca="false">L211*(1+(wrand(1)-0.5)/10)</f>
        <v>#VALUE!</v>
      </c>
      <c r="M212" s="1" t="e">
        <f aca="false">M211*(1+(wrand(1)-0.5)/10)</f>
        <v>#VALUE!</v>
      </c>
      <c r="N212" s="1" t="e">
        <f aca="false">N211*(1+(wrand(1)-0.5)/10)</f>
        <v>#VALUE!</v>
      </c>
      <c r="O212" s="1" t="e">
        <f aca="false">O211*(1+(wrand(1)-0.5)/10)</f>
        <v>#VALUE!</v>
      </c>
      <c r="P212" s="1" t="e">
        <f aca="false">P211*(1+(wrand(1)-0.5)/10)</f>
        <v>#VALUE!</v>
      </c>
      <c r="Q212" s="1" t="e">
        <f aca="false">Q211*(1+(wrand(1)-0.5)/10)</f>
        <v>#VALUE!</v>
      </c>
      <c r="R212" s="1" t="e">
        <f aca="false">R211*(1+(wrand(1)-0.5)/10)</f>
        <v>#VALUE!</v>
      </c>
      <c r="S212" s="1" t="e">
        <f aca="false">S211*(1+(wrand(1)-0.5)/10)</f>
        <v>#VALUE!</v>
      </c>
    </row>
    <row r="213" customFormat="false" ht="15" hidden="false" customHeight="false" outlineLevel="0" collapsed="false">
      <c r="B213" s="1" t="n">
        <f aca="true">B212*(1+(RAND()-0.5)/10)</f>
        <v>10.8049686056</v>
      </c>
      <c r="C213" s="1" t="n">
        <f aca="true">C212*(1+(RAND()-0.5)/10)</f>
        <v>19.0491154830314</v>
      </c>
      <c r="D213" s="1" t="n">
        <f aca="true">D212*(1+(RAND()-0.5)/10)</f>
        <v>3.7726841560225</v>
      </c>
      <c r="E213" s="1" t="n">
        <f aca="true">E212*(1+(RAND()-0.5)/10)</f>
        <v>7.49541495101478</v>
      </c>
      <c r="F213" s="1" t="n">
        <f aca="true">F212*(1+(RAND()-0.5)/10)</f>
        <v>14.9307637125357</v>
      </c>
      <c r="G213" s="1" t="n">
        <f aca="true">G212*(1+(RAND()-0.5)/10)</f>
        <v>14.5438103981648</v>
      </c>
      <c r="H213" s="1" t="n">
        <f aca="true">H212*(1+(RAND()-0.5)/10)</f>
        <v>7.00110445707839</v>
      </c>
      <c r="I213" s="1" t="n">
        <f aca="true">I212*(1+(RAND()-0.5)/10)</f>
        <v>4.1455916090563</v>
      </c>
      <c r="L213" s="1" t="e">
        <f aca="false">L212*(1+(wrand(1)-0.5)/10)</f>
        <v>#VALUE!</v>
      </c>
      <c r="M213" s="1" t="e">
        <f aca="false">M212*(1+(wrand(1)-0.5)/10)</f>
        <v>#VALUE!</v>
      </c>
      <c r="N213" s="1" t="e">
        <f aca="false">N212*(1+(wrand(1)-0.5)/10)</f>
        <v>#VALUE!</v>
      </c>
      <c r="O213" s="1" t="e">
        <f aca="false">O212*(1+(wrand(1)-0.5)/10)</f>
        <v>#VALUE!</v>
      </c>
      <c r="P213" s="1" t="e">
        <f aca="false">P212*(1+(wrand(1)-0.5)/10)</f>
        <v>#VALUE!</v>
      </c>
      <c r="Q213" s="1" t="e">
        <f aca="false">Q212*(1+(wrand(1)-0.5)/10)</f>
        <v>#VALUE!</v>
      </c>
      <c r="R213" s="1" t="e">
        <f aca="false">R212*(1+(wrand(1)-0.5)/10)</f>
        <v>#VALUE!</v>
      </c>
      <c r="S213" s="1" t="e">
        <f aca="false">S212*(1+(wrand(1)-0.5)/10)</f>
        <v>#VALUE!</v>
      </c>
    </row>
    <row r="214" customFormat="false" ht="15" hidden="false" customHeight="false" outlineLevel="0" collapsed="false">
      <c r="B214" s="1" t="n">
        <f aca="true">B213*(1+(RAND()-0.5)/10)</f>
        <v>10.8710607007767</v>
      </c>
      <c r="C214" s="1" t="n">
        <f aca="true">C213*(1+(RAND()-0.5)/10)</f>
        <v>18.2827776975458</v>
      </c>
      <c r="D214" s="1" t="n">
        <f aca="true">D213*(1+(RAND()-0.5)/10)</f>
        <v>3.66840471725361</v>
      </c>
      <c r="E214" s="1" t="n">
        <f aca="true">E213*(1+(RAND()-0.5)/10)</f>
        <v>7.52927971511836</v>
      </c>
      <c r="F214" s="1" t="n">
        <f aca="true">F213*(1+(RAND()-0.5)/10)</f>
        <v>15.658163613927</v>
      </c>
      <c r="G214" s="1" t="n">
        <f aca="true">G213*(1+(RAND()-0.5)/10)</f>
        <v>14.0758066519927</v>
      </c>
      <c r="H214" s="1" t="n">
        <f aca="true">H213*(1+(RAND()-0.5)/10)</f>
        <v>6.77881200858892</v>
      </c>
      <c r="I214" s="1" t="n">
        <f aca="true">I213*(1+(RAND()-0.5)/10)</f>
        <v>4.04870388329668</v>
      </c>
      <c r="L214" s="1" t="e">
        <f aca="false">L213*(1+(wrand(1)-0.5)/10)</f>
        <v>#VALUE!</v>
      </c>
      <c r="M214" s="1" t="e">
        <f aca="false">M213*(1+(wrand(1)-0.5)/10)</f>
        <v>#VALUE!</v>
      </c>
      <c r="N214" s="1" t="e">
        <f aca="false">N213*(1+(wrand(1)-0.5)/10)</f>
        <v>#VALUE!</v>
      </c>
      <c r="O214" s="1" t="e">
        <f aca="false">O213*(1+(wrand(1)-0.5)/10)</f>
        <v>#VALUE!</v>
      </c>
      <c r="P214" s="1" t="e">
        <f aca="false">P213*(1+(wrand(1)-0.5)/10)</f>
        <v>#VALUE!</v>
      </c>
      <c r="Q214" s="1" t="e">
        <f aca="false">Q213*(1+(wrand(1)-0.5)/10)</f>
        <v>#VALUE!</v>
      </c>
      <c r="R214" s="1" t="e">
        <f aca="false">R213*(1+(wrand(1)-0.5)/10)</f>
        <v>#VALUE!</v>
      </c>
      <c r="S214" s="1" t="e">
        <f aca="false">S213*(1+(wrand(1)-0.5)/10)</f>
        <v>#VALUE!</v>
      </c>
    </row>
    <row r="215" customFormat="false" ht="15" hidden="false" customHeight="false" outlineLevel="0" collapsed="false">
      <c r="B215" s="1" t="n">
        <f aca="true">B214*(1+(RAND()-0.5)/10)</f>
        <v>10.544004916702</v>
      </c>
      <c r="C215" s="1" t="n">
        <f aca="true">C214*(1+(RAND()-0.5)/10)</f>
        <v>18.0940278887082</v>
      </c>
      <c r="D215" s="1" t="n">
        <f aca="true">D214*(1+(RAND()-0.5)/10)</f>
        <v>3.48810496263848</v>
      </c>
      <c r="E215" s="1" t="n">
        <f aca="true">E214*(1+(RAND()-0.5)/10)</f>
        <v>7.39568038224294</v>
      </c>
      <c r="F215" s="1" t="n">
        <f aca="true">F214*(1+(RAND()-0.5)/10)</f>
        <v>14.8763859306972</v>
      </c>
      <c r="G215" s="1" t="n">
        <f aca="true">G214*(1+(RAND()-0.5)/10)</f>
        <v>14.3591402812376</v>
      </c>
      <c r="H215" s="1" t="n">
        <f aca="true">H214*(1+(RAND()-0.5)/10)</f>
        <v>6.90295011481654</v>
      </c>
      <c r="I215" s="1" t="n">
        <f aca="true">I214*(1+(RAND()-0.5)/10)</f>
        <v>3.91673616554391</v>
      </c>
      <c r="L215" s="1" t="e">
        <f aca="false">L214*(1+(wrand(1)-0.5)/10)</f>
        <v>#VALUE!</v>
      </c>
      <c r="M215" s="1" t="e">
        <f aca="false">M214*(1+(wrand(1)-0.5)/10)</f>
        <v>#VALUE!</v>
      </c>
      <c r="N215" s="1" t="e">
        <f aca="false">N214*(1+(wrand(1)-0.5)/10)</f>
        <v>#VALUE!</v>
      </c>
      <c r="O215" s="1" t="e">
        <f aca="false">O214*(1+(wrand(1)-0.5)/10)</f>
        <v>#VALUE!</v>
      </c>
      <c r="P215" s="1" t="e">
        <f aca="false">P214*(1+(wrand(1)-0.5)/10)</f>
        <v>#VALUE!</v>
      </c>
      <c r="Q215" s="1" t="e">
        <f aca="false">Q214*(1+(wrand(1)-0.5)/10)</f>
        <v>#VALUE!</v>
      </c>
      <c r="R215" s="1" t="e">
        <f aca="false">R214*(1+(wrand(1)-0.5)/10)</f>
        <v>#VALUE!</v>
      </c>
      <c r="S215" s="1" t="e">
        <f aca="false">S214*(1+(wrand(1)-0.5)/10)</f>
        <v>#VALUE!</v>
      </c>
    </row>
    <row r="216" customFormat="false" ht="15" hidden="false" customHeight="false" outlineLevel="0" collapsed="false">
      <c r="B216" s="1" t="n">
        <f aca="true">B215*(1+(RAND()-0.5)/10)</f>
        <v>10.7314103564298</v>
      </c>
      <c r="C216" s="1" t="n">
        <f aca="true">C215*(1+(RAND()-0.5)/10)</f>
        <v>17.9745291917875</v>
      </c>
      <c r="D216" s="1" t="n">
        <f aca="true">D215*(1+(RAND()-0.5)/10)</f>
        <v>3.66145530785805</v>
      </c>
      <c r="E216" s="1" t="n">
        <f aca="true">E215*(1+(RAND()-0.5)/10)</f>
        <v>7.03159027677186</v>
      </c>
      <c r="F216" s="1" t="n">
        <f aca="true">F215*(1+(RAND()-0.5)/10)</f>
        <v>15.0621673313214</v>
      </c>
      <c r="G216" s="1" t="n">
        <f aca="true">G215*(1+(RAND()-0.5)/10)</f>
        <v>13.7049714989663</v>
      </c>
      <c r="H216" s="1" t="n">
        <f aca="true">H215*(1+(RAND()-0.5)/10)</f>
        <v>7.13496265138421</v>
      </c>
      <c r="I216" s="1" t="n">
        <f aca="true">I215*(1+(RAND()-0.5)/10)</f>
        <v>3.8154237522193</v>
      </c>
      <c r="L216" s="1" t="e">
        <f aca="false">L215*(1+(wrand(1)-0.5)/10)</f>
        <v>#VALUE!</v>
      </c>
      <c r="M216" s="1" t="e">
        <f aca="false">M215*(1+(wrand(1)-0.5)/10)</f>
        <v>#VALUE!</v>
      </c>
      <c r="N216" s="1" t="e">
        <f aca="false">N215*(1+(wrand(1)-0.5)/10)</f>
        <v>#VALUE!</v>
      </c>
      <c r="O216" s="1" t="e">
        <f aca="false">O215*(1+(wrand(1)-0.5)/10)</f>
        <v>#VALUE!</v>
      </c>
      <c r="P216" s="1" t="e">
        <f aca="false">P215*(1+(wrand(1)-0.5)/10)</f>
        <v>#VALUE!</v>
      </c>
      <c r="Q216" s="1" t="e">
        <f aca="false">Q215*(1+(wrand(1)-0.5)/10)</f>
        <v>#VALUE!</v>
      </c>
      <c r="R216" s="1" t="e">
        <f aca="false">R215*(1+(wrand(1)-0.5)/10)</f>
        <v>#VALUE!</v>
      </c>
      <c r="S216" s="1" t="e">
        <f aca="false">S215*(1+(wrand(1)-0.5)/10)</f>
        <v>#VALUE!</v>
      </c>
    </row>
    <row r="217" customFormat="false" ht="15" hidden="false" customHeight="false" outlineLevel="0" collapsed="false">
      <c r="B217" s="1" t="n">
        <f aca="true">B216*(1+(RAND()-0.5)/10)</f>
        <v>10.3571070604578</v>
      </c>
      <c r="C217" s="1" t="n">
        <f aca="true">C216*(1+(RAND()-0.5)/10)</f>
        <v>18.7115076085502</v>
      </c>
      <c r="D217" s="1" t="n">
        <f aca="true">D216*(1+(RAND()-0.5)/10)</f>
        <v>3.64203212275739</v>
      </c>
      <c r="E217" s="1" t="n">
        <f aca="true">E216*(1+(RAND()-0.5)/10)</f>
        <v>6.86821230482894</v>
      </c>
      <c r="F217" s="1" t="n">
        <f aca="true">F216*(1+(RAND()-0.5)/10)</f>
        <v>15.5972991573294</v>
      </c>
      <c r="G217" s="1" t="n">
        <f aca="true">G216*(1+(RAND()-0.5)/10)</f>
        <v>13.321398092446</v>
      </c>
      <c r="H217" s="1" t="n">
        <f aca="true">H216*(1+(RAND()-0.5)/10)</f>
        <v>7.22956226740413</v>
      </c>
      <c r="I217" s="1" t="n">
        <f aca="true">I216*(1+(RAND()-0.5)/10)</f>
        <v>3.71548590918902</v>
      </c>
      <c r="L217" s="1" t="e">
        <f aca="false">L216*(1+(wrand(1)-0.5)/10)</f>
        <v>#VALUE!</v>
      </c>
      <c r="M217" s="1" t="e">
        <f aca="false">M216*(1+(wrand(1)-0.5)/10)</f>
        <v>#VALUE!</v>
      </c>
      <c r="N217" s="1" t="e">
        <f aca="false">N216*(1+(wrand(1)-0.5)/10)</f>
        <v>#VALUE!</v>
      </c>
      <c r="O217" s="1" t="e">
        <f aca="false">O216*(1+(wrand(1)-0.5)/10)</f>
        <v>#VALUE!</v>
      </c>
      <c r="P217" s="1" t="e">
        <f aca="false">P216*(1+(wrand(1)-0.5)/10)</f>
        <v>#VALUE!</v>
      </c>
      <c r="Q217" s="1" t="e">
        <f aca="false">Q216*(1+(wrand(1)-0.5)/10)</f>
        <v>#VALUE!</v>
      </c>
      <c r="R217" s="1" t="e">
        <f aca="false">R216*(1+(wrand(1)-0.5)/10)</f>
        <v>#VALUE!</v>
      </c>
      <c r="S217" s="1" t="e">
        <f aca="false">S216*(1+(wrand(1)-0.5)/10)</f>
        <v>#VALUE!</v>
      </c>
    </row>
    <row r="218" customFormat="false" ht="15" hidden="false" customHeight="false" outlineLevel="0" collapsed="false">
      <c r="B218" s="1" t="n">
        <f aca="true">B217*(1+(RAND()-0.5)/10)</f>
        <v>10.2683710700532</v>
      </c>
      <c r="C218" s="1" t="n">
        <f aca="true">C217*(1+(RAND()-0.5)/10)</f>
        <v>19.1240163761198</v>
      </c>
      <c r="D218" s="1" t="n">
        <f aca="true">D217*(1+(RAND()-0.5)/10)</f>
        <v>3.64289159132262</v>
      </c>
      <c r="E218" s="1" t="n">
        <f aca="true">E217*(1+(RAND()-0.5)/10)</f>
        <v>6.88895887690148</v>
      </c>
      <c r="F218" s="1" t="n">
        <f aca="true">F217*(1+(RAND()-0.5)/10)</f>
        <v>15.4176326378533</v>
      </c>
      <c r="G218" s="1" t="n">
        <f aca="true">G217*(1+(RAND()-0.5)/10)</f>
        <v>12.8662068717156</v>
      </c>
      <c r="H218" s="1" t="n">
        <f aca="true">H217*(1+(RAND()-0.5)/10)</f>
        <v>7.15652702164333</v>
      </c>
      <c r="I218" s="1" t="n">
        <f aca="true">I217*(1+(RAND()-0.5)/10)</f>
        <v>3.60230039007738</v>
      </c>
      <c r="L218" s="1" t="e">
        <f aca="false">L217*(1+(wrand(1)-0.5)/10)</f>
        <v>#VALUE!</v>
      </c>
      <c r="M218" s="1" t="e">
        <f aca="false">M217*(1+(wrand(1)-0.5)/10)</f>
        <v>#VALUE!</v>
      </c>
      <c r="N218" s="1" t="e">
        <f aca="false">N217*(1+(wrand(1)-0.5)/10)</f>
        <v>#VALUE!</v>
      </c>
      <c r="O218" s="1" t="e">
        <f aca="false">O217*(1+(wrand(1)-0.5)/10)</f>
        <v>#VALUE!</v>
      </c>
      <c r="P218" s="1" t="e">
        <f aca="false">P217*(1+(wrand(1)-0.5)/10)</f>
        <v>#VALUE!</v>
      </c>
      <c r="Q218" s="1" t="e">
        <f aca="false">Q217*(1+(wrand(1)-0.5)/10)</f>
        <v>#VALUE!</v>
      </c>
      <c r="R218" s="1" t="e">
        <f aca="false">R217*(1+(wrand(1)-0.5)/10)</f>
        <v>#VALUE!</v>
      </c>
      <c r="S218" s="1" t="e">
        <f aca="false">S217*(1+(wrand(1)-0.5)/10)</f>
        <v>#VALUE!</v>
      </c>
    </row>
    <row r="219" customFormat="false" ht="15" hidden="false" customHeight="false" outlineLevel="0" collapsed="false">
      <c r="B219" s="1" t="n">
        <f aca="true">B218*(1+(RAND()-0.5)/10)</f>
        <v>10.638698688903</v>
      </c>
      <c r="C219" s="1" t="n">
        <f aca="true">C218*(1+(RAND()-0.5)/10)</f>
        <v>18.5534776130009</v>
      </c>
      <c r="D219" s="1" t="n">
        <f aca="true">D218*(1+(RAND()-0.5)/10)</f>
        <v>3.81962612676587</v>
      </c>
      <c r="E219" s="1" t="n">
        <f aca="true">E218*(1+(RAND()-0.5)/10)</f>
        <v>6.9250363453406</v>
      </c>
      <c r="F219" s="1" t="n">
        <f aca="true">F218*(1+(RAND()-0.5)/10)</f>
        <v>16.140853889164</v>
      </c>
      <c r="G219" s="1" t="n">
        <f aca="true">G218*(1+(RAND()-0.5)/10)</f>
        <v>13.3197044969521</v>
      </c>
      <c r="H219" s="1" t="n">
        <f aca="true">H218*(1+(RAND()-0.5)/10)</f>
        <v>7.2665396560896</v>
      </c>
      <c r="I219" s="1" t="n">
        <f aca="true">I218*(1+(RAND()-0.5)/10)</f>
        <v>3.5541229280567</v>
      </c>
      <c r="L219" s="1" t="e">
        <f aca="false">L218*(1+(wrand(1)-0.5)/10)</f>
        <v>#VALUE!</v>
      </c>
      <c r="M219" s="1" t="e">
        <f aca="false">M218*(1+(wrand(1)-0.5)/10)</f>
        <v>#VALUE!</v>
      </c>
      <c r="N219" s="1" t="e">
        <f aca="false">N218*(1+(wrand(1)-0.5)/10)</f>
        <v>#VALUE!</v>
      </c>
      <c r="O219" s="1" t="e">
        <f aca="false">O218*(1+(wrand(1)-0.5)/10)</f>
        <v>#VALUE!</v>
      </c>
      <c r="P219" s="1" t="e">
        <f aca="false">P218*(1+(wrand(1)-0.5)/10)</f>
        <v>#VALUE!</v>
      </c>
      <c r="Q219" s="1" t="e">
        <f aca="false">Q218*(1+(wrand(1)-0.5)/10)</f>
        <v>#VALUE!</v>
      </c>
      <c r="R219" s="1" t="e">
        <f aca="false">R218*(1+(wrand(1)-0.5)/10)</f>
        <v>#VALUE!</v>
      </c>
      <c r="S219" s="1" t="e">
        <f aca="false">S218*(1+(wrand(1)-0.5)/10)</f>
        <v>#VALUE!</v>
      </c>
    </row>
    <row r="220" customFormat="false" ht="15" hidden="false" customHeight="false" outlineLevel="0" collapsed="false">
      <c r="B220" s="1" t="n">
        <f aca="true">B219*(1+(RAND()-0.5)/10)</f>
        <v>11.0397186500882</v>
      </c>
      <c r="C220" s="1" t="n">
        <f aca="true">C219*(1+(RAND()-0.5)/10)</f>
        <v>17.7519770176047</v>
      </c>
      <c r="D220" s="1" t="n">
        <f aca="true">D219*(1+(RAND()-0.5)/10)</f>
        <v>3.93263676858516</v>
      </c>
      <c r="E220" s="1" t="n">
        <f aca="true">E219*(1+(RAND()-0.5)/10)</f>
        <v>7.02061814237111</v>
      </c>
      <c r="F220" s="1" t="n">
        <f aca="true">F219*(1+(RAND()-0.5)/10)</f>
        <v>16.0618630177834</v>
      </c>
      <c r="G220" s="1" t="n">
        <f aca="true">G219*(1+(RAND()-0.5)/10)</f>
        <v>12.9850865231974</v>
      </c>
      <c r="H220" s="1" t="n">
        <f aca="true">H219*(1+(RAND()-0.5)/10)</f>
        <v>7.18775957405865</v>
      </c>
      <c r="I220" s="1" t="n">
        <f aca="true">I219*(1+(RAND()-0.5)/10)</f>
        <v>3.4189827386395</v>
      </c>
      <c r="L220" s="1" t="e">
        <f aca="false">L219*(1+(wrand(1)-0.5)/10)</f>
        <v>#VALUE!</v>
      </c>
      <c r="M220" s="1" t="e">
        <f aca="false">M219*(1+(wrand(1)-0.5)/10)</f>
        <v>#VALUE!</v>
      </c>
      <c r="N220" s="1" t="e">
        <f aca="false">N219*(1+(wrand(1)-0.5)/10)</f>
        <v>#VALUE!</v>
      </c>
      <c r="O220" s="1" t="e">
        <f aca="false">O219*(1+(wrand(1)-0.5)/10)</f>
        <v>#VALUE!</v>
      </c>
      <c r="P220" s="1" t="e">
        <f aca="false">P219*(1+(wrand(1)-0.5)/10)</f>
        <v>#VALUE!</v>
      </c>
      <c r="Q220" s="1" t="e">
        <f aca="false">Q219*(1+(wrand(1)-0.5)/10)</f>
        <v>#VALUE!</v>
      </c>
      <c r="R220" s="1" t="e">
        <f aca="false">R219*(1+(wrand(1)-0.5)/10)</f>
        <v>#VALUE!</v>
      </c>
      <c r="S220" s="1" t="e">
        <f aca="false">S219*(1+(wrand(1)-0.5)/10)</f>
        <v>#VALUE!</v>
      </c>
    </row>
    <row r="221" customFormat="false" ht="15" hidden="false" customHeight="false" outlineLevel="0" collapsed="false">
      <c r="B221" s="1" t="n">
        <f aca="true">B220*(1+(RAND()-0.5)/10)</f>
        <v>11.5330563097808</v>
      </c>
      <c r="C221" s="1" t="n">
        <f aca="true">C220*(1+(RAND()-0.5)/10)</f>
        <v>18.1716764459719</v>
      </c>
      <c r="D221" s="1" t="n">
        <f aca="true">D220*(1+(RAND()-0.5)/10)</f>
        <v>3.89349170946468</v>
      </c>
      <c r="E221" s="1" t="n">
        <f aca="true">E220*(1+(RAND()-0.5)/10)</f>
        <v>7.02581059338537</v>
      </c>
      <c r="F221" s="1" t="n">
        <f aca="true">F220*(1+(RAND()-0.5)/10)</f>
        <v>15.3550896215388</v>
      </c>
      <c r="G221" s="1" t="n">
        <f aca="true">G220*(1+(RAND()-0.5)/10)</f>
        <v>12.459114309737</v>
      </c>
      <c r="H221" s="1" t="n">
        <f aca="true">H220*(1+(RAND()-0.5)/10)</f>
        <v>7.38864800901758</v>
      </c>
      <c r="I221" s="1" t="n">
        <f aca="true">I220*(1+(RAND()-0.5)/10)</f>
        <v>3.56799506057932</v>
      </c>
      <c r="L221" s="1" t="e">
        <f aca="false">L220*(1+(wrand(1)-0.5)/10)</f>
        <v>#VALUE!</v>
      </c>
      <c r="M221" s="1" t="e">
        <f aca="false">M220*(1+(wrand(1)-0.5)/10)</f>
        <v>#VALUE!</v>
      </c>
      <c r="N221" s="1" t="e">
        <f aca="false">N220*(1+(wrand(1)-0.5)/10)</f>
        <v>#VALUE!</v>
      </c>
      <c r="O221" s="1" t="e">
        <f aca="false">O220*(1+(wrand(1)-0.5)/10)</f>
        <v>#VALUE!</v>
      </c>
      <c r="P221" s="1" t="e">
        <f aca="false">P220*(1+(wrand(1)-0.5)/10)</f>
        <v>#VALUE!</v>
      </c>
      <c r="Q221" s="1" t="e">
        <f aca="false">Q220*(1+(wrand(1)-0.5)/10)</f>
        <v>#VALUE!</v>
      </c>
      <c r="R221" s="1" t="e">
        <f aca="false">R220*(1+(wrand(1)-0.5)/10)</f>
        <v>#VALUE!</v>
      </c>
      <c r="S221" s="1" t="e">
        <f aca="false">S220*(1+(wrand(1)-0.5)/10)</f>
        <v>#VALUE!</v>
      </c>
    </row>
    <row r="222" customFormat="false" ht="15" hidden="false" customHeight="false" outlineLevel="0" collapsed="false">
      <c r="B222" s="1" t="n">
        <f aca="true">B221*(1+(RAND()-0.5)/10)</f>
        <v>11.6352463658517</v>
      </c>
      <c r="C222" s="1" t="n">
        <f aca="true">C221*(1+(RAND()-0.5)/10)</f>
        <v>18.7174092846707</v>
      </c>
      <c r="D222" s="1" t="n">
        <f aca="true">D221*(1+(RAND()-0.5)/10)</f>
        <v>3.90704670079104</v>
      </c>
      <c r="E222" s="1" t="n">
        <f aca="true">E221*(1+(RAND()-0.5)/10)</f>
        <v>6.81153115189466</v>
      </c>
      <c r="F222" s="1" t="n">
        <f aca="true">F221*(1+(RAND()-0.5)/10)</f>
        <v>14.9193553151678</v>
      </c>
      <c r="G222" s="1" t="n">
        <f aca="true">G221*(1+(RAND()-0.5)/10)</f>
        <v>12.1794506776546</v>
      </c>
      <c r="H222" s="1" t="n">
        <f aca="true">H221*(1+(RAND()-0.5)/10)</f>
        <v>7.54823441296545</v>
      </c>
      <c r="I222" s="1" t="n">
        <f aca="true">I221*(1+(RAND()-0.5)/10)</f>
        <v>3.62444435031113</v>
      </c>
      <c r="L222" s="1" t="e">
        <f aca="false">L221*(1+(wrand(1)-0.5)/10)</f>
        <v>#VALUE!</v>
      </c>
      <c r="M222" s="1" t="e">
        <f aca="false">M221*(1+(wrand(1)-0.5)/10)</f>
        <v>#VALUE!</v>
      </c>
      <c r="N222" s="1" t="e">
        <f aca="false">N221*(1+(wrand(1)-0.5)/10)</f>
        <v>#VALUE!</v>
      </c>
      <c r="O222" s="1" t="e">
        <f aca="false">O221*(1+(wrand(1)-0.5)/10)</f>
        <v>#VALUE!</v>
      </c>
      <c r="P222" s="1" t="e">
        <f aca="false">P221*(1+(wrand(1)-0.5)/10)</f>
        <v>#VALUE!</v>
      </c>
      <c r="Q222" s="1" t="e">
        <f aca="false">Q221*(1+(wrand(1)-0.5)/10)</f>
        <v>#VALUE!</v>
      </c>
      <c r="R222" s="1" t="e">
        <f aca="false">R221*(1+(wrand(1)-0.5)/10)</f>
        <v>#VALUE!</v>
      </c>
      <c r="S222" s="1" t="e">
        <f aca="false">S221*(1+(wrand(1)-0.5)/10)</f>
        <v>#VALUE!</v>
      </c>
    </row>
    <row r="223" customFormat="false" ht="15" hidden="false" customHeight="false" outlineLevel="0" collapsed="false">
      <c r="B223" s="1" t="n">
        <f aca="true">B222*(1+(RAND()-0.5)/10)</f>
        <v>11.1230905806943</v>
      </c>
      <c r="C223" s="1" t="n">
        <f aca="true">C222*(1+(RAND()-0.5)/10)</f>
        <v>18.6728490601385</v>
      </c>
      <c r="D223" s="1" t="n">
        <f aca="true">D222*(1+(RAND()-0.5)/10)</f>
        <v>3.79360552982032</v>
      </c>
      <c r="E223" s="1" t="n">
        <f aca="true">E222*(1+(RAND()-0.5)/10)</f>
        <v>7.05300808435317</v>
      </c>
      <c r="F223" s="1" t="n">
        <f aca="true">F222*(1+(RAND()-0.5)/10)</f>
        <v>14.7723026231782</v>
      </c>
      <c r="G223" s="1" t="n">
        <f aca="true">G222*(1+(RAND()-0.5)/10)</f>
        <v>12.5187487064501</v>
      </c>
      <c r="H223" s="1" t="n">
        <f aca="true">H222*(1+(RAND()-0.5)/10)</f>
        <v>7.3474127499666</v>
      </c>
      <c r="I223" s="1" t="n">
        <f aca="true">I222*(1+(RAND()-0.5)/10)</f>
        <v>3.46110420791981</v>
      </c>
      <c r="L223" s="1" t="e">
        <f aca="false">L222*(1+(wrand(1)-0.5)/10)</f>
        <v>#VALUE!</v>
      </c>
      <c r="M223" s="1" t="e">
        <f aca="false">M222*(1+(wrand(1)-0.5)/10)</f>
        <v>#VALUE!</v>
      </c>
      <c r="N223" s="1" t="e">
        <f aca="false">N222*(1+(wrand(1)-0.5)/10)</f>
        <v>#VALUE!</v>
      </c>
      <c r="O223" s="1" t="e">
        <f aca="false">O222*(1+(wrand(1)-0.5)/10)</f>
        <v>#VALUE!</v>
      </c>
      <c r="P223" s="1" t="e">
        <f aca="false">P222*(1+(wrand(1)-0.5)/10)</f>
        <v>#VALUE!</v>
      </c>
      <c r="Q223" s="1" t="e">
        <f aca="false">Q222*(1+(wrand(1)-0.5)/10)</f>
        <v>#VALUE!</v>
      </c>
      <c r="R223" s="1" t="e">
        <f aca="false">R222*(1+(wrand(1)-0.5)/10)</f>
        <v>#VALUE!</v>
      </c>
      <c r="S223" s="1" t="e">
        <f aca="false">S222*(1+(wrand(1)-0.5)/10)</f>
        <v>#VALUE!</v>
      </c>
    </row>
    <row r="224" customFormat="false" ht="15" hidden="false" customHeight="false" outlineLevel="0" collapsed="false">
      <c r="B224" s="1" t="n">
        <f aca="true">B223*(1+(RAND()-0.5)/10)</f>
        <v>10.7500944580018</v>
      </c>
      <c r="C224" s="1" t="n">
        <f aca="true">C223*(1+(RAND()-0.5)/10)</f>
        <v>18.2921613929901</v>
      </c>
      <c r="D224" s="1" t="n">
        <f aca="true">D223*(1+(RAND()-0.5)/10)</f>
        <v>3.9237982537032</v>
      </c>
      <c r="E224" s="1" t="n">
        <f aca="true">E223*(1+(RAND()-0.5)/10)</f>
        <v>6.79272027539126</v>
      </c>
      <c r="F224" s="1" t="n">
        <f aca="true">F223*(1+(RAND()-0.5)/10)</f>
        <v>14.8973054833174</v>
      </c>
      <c r="G224" s="1" t="n">
        <f aca="true">G223*(1+(RAND()-0.5)/10)</f>
        <v>13.137808417906</v>
      </c>
      <c r="H224" s="1" t="n">
        <f aca="true">H223*(1+(RAND()-0.5)/10)</f>
        <v>7.5938276865614</v>
      </c>
      <c r="I224" s="1" t="n">
        <f aca="true">I223*(1+(RAND()-0.5)/10)</f>
        <v>3.42080503387478</v>
      </c>
      <c r="L224" s="1" t="e">
        <f aca="false">L223*(1+(wrand(1)-0.5)/10)</f>
        <v>#VALUE!</v>
      </c>
      <c r="M224" s="1" t="e">
        <f aca="false">M223*(1+(wrand(1)-0.5)/10)</f>
        <v>#VALUE!</v>
      </c>
      <c r="N224" s="1" t="e">
        <f aca="false">N223*(1+(wrand(1)-0.5)/10)</f>
        <v>#VALUE!</v>
      </c>
      <c r="O224" s="1" t="e">
        <f aca="false">O223*(1+(wrand(1)-0.5)/10)</f>
        <v>#VALUE!</v>
      </c>
      <c r="P224" s="1" t="e">
        <f aca="false">P223*(1+(wrand(1)-0.5)/10)</f>
        <v>#VALUE!</v>
      </c>
      <c r="Q224" s="1" t="e">
        <f aca="false">Q223*(1+(wrand(1)-0.5)/10)</f>
        <v>#VALUE!</v>
      </c>
      <c r="R224" s="1" t="e">
        <f aca="false">R223*(1+(wrand(1)-0.5)/10)</f>
        <v>#VALUE!</v>
      </c>
      <c r="S224" s="1" t="e">
        <f aca="false">S223*(1+(wrand(1)-0.5)/10)</f>
        <v>#VALUE!</v>
      </c>
    </row>
    <row r="225" customFormat="false" ht="15" hidden="false" customHeight="false" outlineLevel="0" collapsed="false">
      <c r="B225" s="1" t="n">
        <f aca="true">B224*(1+(RAND()-0.5)/10)</f>
        <v>10.7058705190844</v>
      </c>
      <c r="C225" s="1" t="n">
        <f aca="true">C224*(1+(RAND()-0.5)/10)</f>
        <v>17.7287717847226</v>
      </c>
      <c r="D225" s="1" t="n">
        <f aca="true">D224*(1+(RAND()-0.5)/10)</f>
        <v>3.8469025446422</v>
      </c>
      <c r="E225" s="1" t="n">
        <f aca="true">E224*(1+(RAND()-0.5)/10)</f>
        <v>6.61882934646542</v>
      </c>
      <c r="F225" s="1" t="n">
        <f aca="true">F224*(1+(RAND()-0.5)/10)</f>
        <v>14.7464520712471</v>
      </c>
      <c r="G225" s="1" t="n">
        <f aca="true">G224*(1+(RAND()-0.5)/10)</f>
        <v>12.9816476186022</v>
      </c>
      <c r="H225" s="1" t="n">
        <f aca="true">H224*(1+(RAND()-0.5)/10)</f>
        <v>7.77749651963474</v>
      </c>
      <c r="I225" s="1" t="n">
        <f aca="true">I224*(1+(RAND()-0.5)/10)</f>
        <v>3.32359282874822</v>
      </c>
      <c r="L225" s="1" t="e">
        <f aca="false">L224*(1+(wrand(1)-0.5)/10)</f>
        <v>#VALUE!</v>
      </c>
      <c r="M225" s="1" t="e">
        <f aca="false">M224*(1+(wrand(1)-0.5)/10)</f>
        <v>#VALUE!</v>
      </c>
      <c r="N225" s="1" t="e">
        <f aca="false">N224*(1+(wrand(1)-0.5)/10)</f>
        <v>#VALUE!</v>
      </c>
      <c r="O225" s="1" t="e">
        <f aca="false">O224*(1+(wrand(1)-0.5)/10)</f>
        <v>#VALUE!</v>
      </c>
      <c r="P225" s="1" t="e">
        <f aca="false">P224*(1+(wrand(1)-0.5)/10)</f>
        <v>#VALUE!</v>
      </c>
      <c r="Q225" s="1" t="e">
        <f aca="false">Q224*(1+(wrand(1)-0.5)/10)</f>
        <v>#VALUE!</v>
      </c>
      <c r="R225" s="1" t="e">
        <f aca="false">R224*(1+(wrand(1)-0.5)/10)</f>
        <v>#VALUE!</v>
      </c>
      <c r="S225" s="1" t="e">
        <f aca="false">S224*(1+(wrand(1)-0.5)/10)</f>
        <v>#VALUE!</v>
      </c>
    </row>
    <row r="226" customFormat="false" ht="15" hidden="false" customHeight="false" outlineLevel="0" collapsed="false">
      <c r="B226" s="1" t="n">
        <f aca="true">B225*(1+(RAND()-0.5)/10)</f>
        <v>11.1743970528859</v>
      </c>
      <c r="C226" s="1" t="n">
        <f aca="true">C225*(1+(RAND()-0.5)/10)</f>
        <v>17.4420700913031</v>
      </c>
      <c r="D226" s="1" t="n">
        <f aca="true">D225*(1+(RAND()-0.5)/10)</f>
        <v>3.90340390149726</v>
      </c>
      <c r="E226" s="1" t="n">
        <f aca="true">E225*(1+(RAND()-0.5)/10)</f>
        <v>6.32394525435889</v>
      </c>
      <c r="F226" s="1" t="n">
        <f aca="true">F225*(1+(RAND()-0.5)/10)</f>
        <v>15.2477581869205</v>
      </c>
      <c r="G226" s="1" t="n">
        <f aca="true">G225*(1+(RAND()-0.5)/10)</f>
        <v>13.2511017754732</v>
      </c>
      <c r="H226" s="1" t="n">
        <f aca="true">H225*(1+(RAND()-0.5)/10)</f>
        <v>7.86009603185167</v>
      </c>
      <c r="I226" s="1" t="n">
        <f aca="true">I225*(1+(RAND()-0.5)/10)</f>
        <v>3.37240845540367</v>
      </c>
      <c r="L226" s="1" t="e">
        <f aca="false">L225*(1+(wrand(1)-0.5)/10)</f>
        <v>#VALUE!</v>
      </c>
      <c r="M226" s="1" t="e">
        <f aca="false">M225*(1+(wrand(1)-0.5)/10)</f>
        <v>#VALUE!</v>
      </c>
      <c r="N226" s="1" t="e">
        <f aca="false">N225*(1+(wrand(1)-0.5)/10)</f>
        <v>#VALUE!</v>
      </c>
      <c r="O226" s="1" t="e">
        <f aca="false">O225*(1+(wrand(1)-0.5)/10)</f>
        <v>#VALUE!</v>
      </c>
      <c r="P226" s="1" t="e">
        <f aca="false">P225*(1+(wrand(1)-0.5)/10)</f>
        <v>#VALUE!</v>
      </c>
      <c r="Q226" s="1" t="e">
        <f aca="false">Q225*(1+(wrand(1)-0.5)/10)</f>
        <v>#VALUE!</v>
      </c>
      <c r="R226" s="1" t="e">
        <f aca="false">R225*(1+(wrand(1)-0.5)/10)</f>
        <v>#VALUE!</v>
      </c>
      <c r="S226" s="1" t="e">
        <f aca="false">S225*(1+(wrand(1)-0.5)/10)</f>
        <v>#VALUE!</v>
      </c>
    </row>
    <row r="227" customFormat="false" ht="15" hidden="false" customHeight="false" outlineLevel="0" collapsed="false">
      <c r="B227" s="1" t="n">
        <f aca="true">B226*(1+(RAND()-0.5)/10)</f>
        <v>11.2563138713703</v>
      </c>
      <c r="C227" s="1" t="n">
        <f aca="true">C226*(1+(RAND()-0.5)/10)</f>
        <v>17.4320577617708</v>
      </c>
      <c r="D227" s="1" t="n">
        <f aca="true">D226*(1+(RAND()-0.5)/10)</f>
        <v>4.06647057371052</v>
      </c>
      <c r="E227" s="1" t="n">
        <f aca="true">E226*(1+(RAND()-0.5)/10)</f>
        <v>6.46931162853689</v>
      </c>
      <c r="F227" s="1" t="n">
        <f aca="true">F226*(1+(RAND()-0.5)/10)</f>
        <v>14.754795878308</v>
      </c>
      <c r="G227" s="1" t="n">
        <f aca="true">G226*(1+(RAND()-0.5)/10)</f>
        <v>13.0569256361316</v>
      </c>
      <c r="H227" s="1" t="n">
        <f aca="true">H226*(1+(RAND()-0.5)/10)</f>
        <v>8.012268694503</v>
      </c>
      <c r="I227" s="1" t="n">
        <f aca="true">I226*(1+(RAND()-0.5)/10)</f>
        <v>3.34603360133181</v>
      </c>
      <c r="L227" s="1" t="e">
        <f aca="false">L226*(1+(wrand(1)-0.5)/10)</f>
        <v>#VALUE!</v>
      </c>
      <c r="M227" s="1" t="e">
        <f aca="false">M226*(1+(wrand(1)-0.5)/10)</f>
        <v>#VALUE!</v>
      </c>
      <c r="N227" s="1" t="e">
        <f aca="false">N226*(1+(wrand(1)-0.5)/10)</f>
        <v>#VALUE!</v>
      </c>
      <c r="O227" s="1" t="e">
        <f aca="false">O226*(1+(wrand(1)-0.5)/10)</f>
        <v>#VALUE!</v>
      </c>
      <c r="P227" s="1" t="e">
        <f aca="false">P226*(1+(wrand(1)-0.5)/10)</f>
        <v>#VALUE!</v>
      </c>
      <c r="Q227" s="1" t="e">
        <f aca="false">Q226*(1+(wrand(1)-0.5)/10)</f>
        <v>#VALUE!</v>
      </c>
      <c r="R227" s="1" t="e">
        <f aca="false">R226*(1+(wrand(1)-0.5)/10)</f>
        <v>#VALUE!</v>
      </c>
      <c r="S227" s="1" t="e">
        <f aca="false">S226*(1+(wrand(1)-0.5)/10)</f>
        <v>#VALUE!</v>
      </c>
    </row>
    <row r="228" customFormat="false" ht="15" hidden="false" customHeight="false" outlineLevel="0" collapsed="false">
      <c r="B228" s="1" t="n">
        <f aca="true">B227*(1+(RAND()-0.5)/10)</f>
        <v>11.5545797267951</v>
      </c>
      <c r="C228" s="1" t="n">
        <f aca="true">C227*(1+(RAND()-0.5)/10)</f>
        <v>17.4746915813924</v>
      </c>
      <c r="D228" s="1" t="n">
        <f aca="true">D227*(1+(RAND()-0.5)/10)</f>
        <v>4.03161943731655</v>
      </c>
      <c r="E228" s="1" t="n">
        <f aca="true">E227*(1+(RAND()-0.5)/10)</f>
        <v>6.41065018259036</v>
      </c>
      <c r="F228" s="1" t="n">
        <f aca="true">F227*(1+(RAND()-0.5)/10)</f>
        <v>14.7135371079567</v>
      </c>
      <c r="G228" s="1" t="n">
        <f aca="true">G227*(1+(RAND()-0.5)/10)</f>
        <v>12.8126864953871</v>
      </c>
      <c r="H228" s="1" t="n">
        <f aca="true">H227*(1+(RAND()-0.5)/10)</f>
        <v>8.30314914205404</v>
      </c>
      <c r="I228" s="1" t="n">
        <f aca="true">I227*(1+(RAND()-0.5)/10)</f>
        <v>3.455069110091</v>
      </c>
      <c r="L228" s="1" t="e">
        <f aca="false">L227*(1+(wrand(1)-0.5)/10)</f>
        <v>#VALUE!</v>
      </c>
      <c r="M228" s="1" t="e">
        <f aca="false">M227*(1+(wrand(1)-0.5)/10)</f>
        <v>#VALUE!</v>
      </c>
      <c r="N228" s="1" t="e">
        <f aca="false">N227*(1+(wrand(1)-0.5)/10)</f>
        <v>#VALUE!</v>
      </c>
      <c r="O228" s="1" t="e">
        <f aca="false">O227*(1+(wrand(1)-0.5)/10)</f>
        <v>#VALUE!</v>
      </c>
      <c r="P228" s="1" t="e">
        <f aca="false">P227*(1+(wrand(1)-0.5)/10)</f>
        <v>#VALUE!</v>
      </c>
      <c r="Q228" s="1" t="e">
        <f aca="false">Q227*(1+(wrand(1)-0.5)/10)</f>
        <v>#VALUE!</v>
      </c>
      <c r="R228" s="1" t="e">
        <f aca="false">R227*(1+(wrand(1)-0.5)/10)</f>
        <v>#VALUE!</v>
      </c>
      <c r="S228" s="1" t="e">
        <f aca="false">S227*(1+(wrand(1)-0.5)/10)</f>
        <v>#VALUE!</v>
      </c>
    </row>
    <row r="229" customFormat="false" ht="15" hidden="false" customHeight="false" outlineLevel="0" collapsed="false">
      <c r="B229" s="1" t="n">
        <f aca="true">B228*(1+(RAND()-0.5)/10)</f>
        <v>11.5069228304714</v>
      </c>
      <c r="C229" s="1" t="n">
        <f aca="true">C228*(1+(RAND()-0.5)/10)</f>
        <v>17.8235916003969</v>
      </c>
      <c r="D229" s="1" t="n">
        <f aca="true">D228*(1+(RAND()-0.5)/10)</f>
        <v>4.18911236181366</v>
      </c>
      <c r="E229" s="1" t="n">
        <f aca="true">E228*(1+(RAND()-0.5)/10)</f>
        <v>6.64449765172202</v>
      </c>
      <c r="F229" s="1" t="n">
        <f aca="true">F228*(1+(RAND()-0.5)/10)</f>
        <v>14.2563578957138</v>
      </c>
      <c r="G229" s="1" t="n">
        <f aca="true">G228*(1+(RAND()-0.5)/10)</f>
        <v>12.5886499633479</v>
      </c>
      <c r="H229" s="1" t="n">
        <f aca="true">H228*(1+(RAND()-0.5)/10)</f>
        <v>8.5500336702697</v>
      </c>
      <c r="I229" s="1" t="n">
        <f aca="true">I228*(1+(RAND()-0.5)/10)</f>
        <v>3.49606197639181</v>
      </c>
      <c r="L229" s="1" t="e">
        <f aca="false">L228*(1+(wrand(1)-0.5)/10)</f>
        <v>#VALUE!</v>
      </c>
      <c r="M229" s="1" t="e">
        <f aca="false">M228*(1+(wrand(1)-0.5)/10)</f>
        <v>#VALUE!</v>
      </c>
      <c r="N229" s="1" t="e">
        <f aca="false">N228*(1+(wrand(1)-0.5)/10)</f>
        <v>#VALUE!</v>
      </c>
      <c r="O229" s="1" t="e">
        <f aca="false">O228*(1+(wrand(1)-0.5)/10)</f>
        <v>#VALUE!</v>
      </c>
      <c r="P229" s="1" t="e">
        <f aca="false">P228*(1+(wrand(1)-0.5)/10)</f>
        <v>#VALUE!</v>
      </c>
      <c r="Q229" s="1" t="e">
        <f aca="false">Q228*(1+(wrand(1)-0.5)/10)</f>
        <v>#VALUE!</v>
      </c>
      <c r="R229" s="1" t="e">
        <f aca="false">R228*(1+(wrand(1)-0.5)/10)</f>
        <v>#VALUE!</v>
      </c>
      <c r="S229" s="1" t="e">
        <f aca="false">S228*(1+(wrand(1)-0.5)/10)</f>
        <v>#VALUE!</v>
      </c>
    </row>
    <row r="230" customFormat="false" ht="15" hidden="false" customHeight="false" outlineLevel="0" collapsed="false">
      <c r="B230" s="1" t="n">
        <f aca="true">B229*(1+(RAND()-0.5)/10)</f>
        <v>11.1919079207236</v>
      </c>
      <c r="C230" s="1" t="n">
        <f aca="true">C229*(1+(RAND()-0.5)/10)</f>
        <v>17.9309962006606</v>
      </c>
      <c r="D230" s="1" t="n">
        <f aca="true">D229*(1+(RAND()-0.5)/10)</f>
        <v>4.18655786455996</v>
      </c>
      <c r="E230" s="1" t="n">
        <f aca="true">E229*(1+(RAND()-0.5)/10)</f>
        <v>6.55110290932897</v>
      </c>
      <c r="F230" s="1" t="n">
        <f aca="true">F229*(1+(RAND()-0.5)/10)</f>
        <v>14.8940564387056</v>
      </c>
      <c r="G230" s="1" t="n">
        <f aca="true">G229*(1+(RAND()-0.5)/10)</f>
        <v>13.1886901649069</v>
      </c>
      <c r="H230" s="1" t="n">
        <f aca="true">H229*(1+(RAND()-0.5)/10)</f>
        <v>8.38158394018378</v>
      </c>
      <c r="I230" s="1" t="n">
        <f aca="true">I229*(1+(RAND()-0.5)/10)</f>
        <v>3.34878589591197</v>
      </c>
      <c r="L230" s="1" t="e">
        <f aca="false">L229*(1+(wrand(1)-0.5)/10)</f>
        <v>#VALUE!</v>
      </c>
      <c r="M230" s="1" t="e">
        <f aca="false">M229*(1+(wrand(1)-0.5)/10)</f>
        <v>#VALUE!</v>
      </c>
      <c r="N230" s="1" t="e">
        <f aca="false">N229*(1+(wrand(1)-0.5)/10)</f>
        <v>#VALUE!</v>
      </c>
      <c r="O230" s="1" t="e">
        <f aca="false">O229*(1+(wrand(1)-0.5)/10)</f>
        <v>#VALUE!</v>
      </c>
      <c r="P230" s="1" t="e">
        <f aca="false">P229*(1+(wrand(1)-0.5)/10)</f>
        <v>#VALUE!</v>
      </c>
      <c r="Q230" s="1" t="e">
        <f aca="false">Q229*(1+(wrand(1)-0.5)/10)</f>
        <v>#VALUE!</v>
      </c>
      <c r="R230" s="1" t="e">
        <f aca="false">R229*(1+(wrand(1)-0.5)/10)</f>
        <v>#VALUE!</v>
      </c>
      <c r="S230" s="1" t="e">
        <f aca="false">S229*(1+(wrand(1)-0.5)/10)</f>
        <v>#VALUE!</v>
      </c>
    </row>
    <row r="231" customFormat="false" ht="15" hidden="false" customHeight="false" outlineLevel="0" collapsed="false">
      <c r="B231" s="1" t="n">
        <f aca="true">B230*(1+(RAND()-0.5)/10)</f>
        <v>11.0976324895683</v>
      </c>
      <c r="C231" s="1" t="n">
        <f aca="true">C230*(1+(RAND()-0.5)/10)</f>
        <v>18.4573270033727</v>
      </c>
      <c r="D231" s="1" t="n">
        <f aca="true">D230*(1+(RAND()-0.5)/10)</f>
        <v>4.02118637903335</v>
      </c>
      <c r="E231" s="1" t="n">
        <f aca="true">E230*(1+(RAND()-0.5)/10)</f>
        <v>6.58196376231397</v>
      </c>
      <c r="F231" s="1" t="n">
        <f aca="true">F230*(1+(RAND()-0.5)/10)</f>
        <v>15.357400762463</v>
      </c>
      <c r="G231" s="1" t="n">
        <f aca="true">G230*(1+(RAND()-0.5)/10)</f>
        <v>13.7889944368404</v>
      </c>
      <c r="H231" s="1" t="n">
        <f aca="true">H230*(1+(RAND()-0.5)/10)</f>
        <v>8.4200730315336</v>
      </c>
      <c r="I231" s="1" t="n">
        <f aca="true">I230*(1+(RAND()-0.5)/10)</f>
        <v>3.33814081921544</v>
      </c>
      <c r="L231" s="1" t="e">
        <f aca="false">L230*(1+(wrand(1)-0.5)/10)</f>
        <v>#VALUE!</v>
      </c>
      <c r="M231" s="1" t="e">
        <f aca="false">M230*(1+(wrand(1)-0.5)/10)</f>
        <v>#VALUE!</v>
      </c>
      <c r="N231" s="1" t="e">
        <f aca="false">N230*(1+(wrand(1)-0.5)/10)</f>
        <v>#VALUE!</v>
      </c>
      <c r="O231" s="1" t="e">
        <f aca="false">O230*(1+(wrand(1)-0.5)/10)</f>
        <v>#VALUE!</v>
      </c>
      <c r="P231" s="1" t="e">
        <f aca="false">P230*(1+(wrand(1)-0.5)/10)</f>
        <v>#VALUE!</v>
      </c>
      <c r="Q231" s="1" t="e">
        <f aca="false">Q230*(1+(wrand(1)-0.5)/10)</f>
        <v>#VALUE!</v>
      </c>
      <c r="R231" s="1" t="e">
        <f aca="false">R230*(1+(wrand(1)-0.5)/10)</f>
        <v>#VALUE!</v>
      </c>
      <c r="S231" s="1" t="e">
        <f aca="false">S230*(1+(wrand(1)-0.5)/10)</f>
        <v>#VALUE!</v>
      </c>
    </row>
    <row r="232" customFormat="false" ht="15" hidden="false" customHeight="false" outlineLevel="0" collapsed="false">
      <c r="B232" s="1" t="n">
        <f aca="true">B231*(1+(RAND()-0.5)/10)</f>
        <v>11.6272452496557</v>
      </c>
      <c r="C232" s="1" t="n">
        <f aca="true">C231*(1+(RAND()-0.5)/10)</f>
        <v>19.3143854477851</v>
      </c>
      <c r="D232" s="1" t="n">
        <f aca="true">D231*(1+(RAND()-0.5)/10)</f>
        <v>3.94450727257915</v>
      </c>
      <c r="E232" s="1" t="n">
        <f aca="true">E231*(1+(RAND()-0.5)/10)</f>
        <v>6.53688489136265</v>
      </c>
      <c r="F232" s="1" t="n">
        <f aca="true">F231*(1+(RAND()-0.5)/10)</f>
        <v>15.9218139286243</v>
      </c>
      <c r="G232" s="1" t="n">
        <f aca="true">G231*(1+(RAND()-0.5)/10)</f>
        <v>13.6820685066896</v>
      </c>
      <c r="H232" s="1" t="n">
        <f aca="true">H231*(1+(RAND()-0.5)/10)</f>
        <v>8.21503850953931</v>
      </c>
      <c r="I232" s="1" t="n">
        <f aca="true">I231*(1+(RAND()-0.5)/10)</f>
        <v>3.46006383948778</v>
      </c>
      <c r="L232" s="1" t="e">
        <f aca="false">L231*(1+(wrand(1)-0.5)/10)</f>
        <v>#VALUE!</v>
      </c>
      <c r="M232" s="1" t="e">
        <f aca="false">M231*(1+(wrand(1)-0.5)/10)</f>
        <v>#VALUE!</v>
      </c>
      <c r="N232" s="1" t="e">
        <f aca="false">N231*(1+(wrand(1)-0.5)/10)</f>
        <v>#VALUE!</v>
      </c>
      <c r="O232" s="1" t="e">
        <f aca="false">O231*(1+(wrand(1)-0.5)/10)</f>
        <v>#VALUE!</v>
      </c>
      <c r="P232" s="1" t="e">
        <f aca="false">P231*(1+(wrand(1)-0.5)/10)</f>
        <v>#VALUE!</v>
      </c>
      <c r="Q232" s="1" t="e">
        <f aca="false">Q231*(1+(wrand(1)-0.5)/10)</f>
        <v>#VALUE!</v>
      </c>
      <c r="R232" s="1" t="e">
        <f aca="false">R231*(1+(wrand(1)-0.5)/10)</f>
        <v>#VALUE!</v>
      </c>
      <c r="S232" s="1" t="e">
        <f aca="false">S231*(1+(wrand(1)-0.5)/10)</f>
        <v>#VALUE!</v>
      </c>
    </row>
    <row r="233" customFormat="false" ht="15" hidden="false" customHeight="false" outlineLevel="0" collapsed="false">
      <c r="B233" s="1" t="n">
        <f aca="true">B232*(1+(RAND()-0.5)/10)</f>
        <v>11.5724852565298</v>
      </c>
      <c r="C233" s="1" t="n">
        <f aca="true">C232*(1+(RAND()-0.5)/10)</f>
        <v>20.2292853373029</v>
      </c>
      <c r="D233" s="1" t="n">
        <f aca="true">D232*(1+(RAND()-0.5)/10)</f>
        <v>4.13317937787925</v>
      </c>
      <c r="E233" s="1" t="n">
        <f aca="true">E232*(1+(RAND()-0.5)/10)</f>
        <v>6.45141412413454</v>
      </c>
      <c r="F233" s="1" t="n">
        <f aca="true">F232*(1+(RAND()-0.5)/10)</f>
        <v>16.6774625217151</v>
      </c>
      <c r="G233" s="1" t="n">
        <f aca="true">G232*(1+(RAND()-0.5)/10)</f>
        <v>13.900129837418</v>
      </c>
      <c r="H233" s="1" t="n">
        <f aca="true">H232*(1+(RAND()-0.5)/10)</f>
        <v>8.60434968350161</v>
      </c>
      <c r="I233" s="1" t="n">
        <f aca="true">I232*(1+(RAND()-0.5)/10)</f>
        <v>3.54034327747881</v>
      </c>
      <c r="L233" s="1" t="e">
        <f aca="false">L232*(1+(wrand(1)-0.5)/10)</f>
        <v>#VALUE!</v>
      </c>
      <c r="M233" s="1" t="e">
        <f aca="false">M232*(1+(wrand(1)-0.5)/10)</f>
        <v>#VALUE!</v>
      </c>
      <c r="N233" s="1" t="e">
        <f aca="false">N232*(1+(wrand(1)-0.5)/10)</f>
        <v>#VALUE!</v>
      </c>
      <c r="O233" s="1" t="e">
        <f aca="false">O232*(1+(wrand(1)-0.5)/10)</f>
        <v>#VALUE!</v>
      </c>
      <c r="P233" s="1" t="e">
        <f aca="false">P232*(1+(wrand(1)-0.5)/10)</f>
        <v>#VALUE!</v>
      </c>
      <c r="Q233" s="1" t="e">
        <f aca="false">Q232*(1+(wrand(1)-0.5)/10)</f>
        <v>#VALUE!</v>
      </c>
      <c r="R233" s="1" t="e">
        <f aca="false">R232*(1+(wrand(1)-0.5)/10)</f>
        <v>#VALUE!</v>
      </c>
      <c r="S233" s="1" t="e">
        <f aca="false">S232*(1+(wrand(1)-0.5)/10)</f>
        <v>#VALUE!</v>
      </c>
    </row>
    <row r="234" customFormat="false" ht="15" hidden="false" customHeight="false" outlineLevel="0" collapsed="false">
      <c r="B234" s="1" t="n">
        <f aca="true">B233*(1+(RAND()-0.5)/10)</f>
        <v>11.9554916060143</v>
      </c>
      <c r="C234" s="1" t="n">
        <f aca="true">C233*(1+(RAND()-0.5)/10)</f>
        <v>20.7776594954675</v>
      </c>
      <c r="D234" s="1" t="n">
        <f aca="true">D233*(1+(RAND()-0.5)/10)</f>
        <v>4.30283360579299</v>
      </c>
      <c r="E234" s="1" t="n">
        <f aca="true">E233*(1+(RAND()-0.5)/10)</f>
        <v>6.77243432067234</v>
      </c>
      <c r="F234" s="1" t="n">
        <f aca="true">F233*(1+(RAND()-0.5)/10)</f>
        <v>16.1655939701493</v>
      </c>
      <c r="G234" s="1" t="n">
        <f aca="true">G233*(1+(RAND()-0.5)/10)</f>
        <v>14.1866921271155</v>
      </c>
      <c r="H234" s="1" t="n">
        <f aca="true">H233*(1+(RAND()-0.5)/10)</f>
        <v>9.01710677688542</v>
      </c>
      <c r="I234" s="1" t="n">
        <f aca="true">I233*(1+(RAND()-0.5)/10)</f>
        <v>3.58281292895004</v>
      </c>
      <c r="L234" s="1" t="e">
        <f aca="false">L233*(1+(wrand(1)-0.5)/10)</f>
        <v>#VALUE!</v>
      </c>
      <c r="M234" s="1" t="e">
        <f aca="false">M233*(1+(wrand(1)-0.5)/10)</f>
        <v>#VALUE!</v>
      </c>
      <c r="N234" s="1" t="e">
        <f aca="false">N233*(1+(wrand(1)-0.5)/10)</f>
        <v>#VALUE!</v>
      </c>
      <c r="O234" s="1" t="e">
        <f aca="false">O233*(1+(wrand(1)-0.5)/10)</f>
        <v>#VALUE!</v>
      </c>
      <c r="P234" s="1" t="e">
        <f aca="false">P233*(1+(wrand(1)-0.5)/10)</f>
        <v>#VALUE!</v>
      </c>
      <c r="Q234" s="1" t="e">
        <f aca="false">Q233*(1+(wrand(1)-0.5)/10)</f>
        <v>#VALUE!</v>
      </c>
      <c r="R234" s="1" t="e">
        <f aca="false">R233*(1+(wrand(1)-0.5)/10)</f>
        <v>#VALUE!</v>
      </c>
      <c r="S234" s="1" t="e">
        <f aca="false">S233*(1+(wrand(1)-0.5)/10)</f>
        <v>#VALUE!</v>
      </c>
    </row>
    <row r="235" customFormat="false" ht="15" hidden="false" customHeight="false" outlineLevel="0" collapsed="false">
      <c r="B235" s="1" t="n">
        <f aca="true">B234*(1+(RAND()-0.5)/10)</f>
        <v>12.1143936477031</v>
      </c>
      <c r="C235" s="1" t="n">
        <f aca="true">C234*(1+(RAND()-0.5)/10)</f>
        <v>21.0677532818899</v>
      </c>
      <c r="D235" s="1" t="n">
        <f aca="true">D234*(1+(RAND()-0.5)/10)</f>
        <v>4.43184406282162</v>
      </c>
      <c r="E235" s="1" t="n">
        <f aca="true">E234*(1+(RAND()-0.5)/10)</f>
        <v>6.95653437933303</v>
      </c>
      <c r="F235" s="1" t="n">
        <f aca="true">F234*(1+(RAND()-0.5)/10)</f>
        <v>16.0621047880594</v>
      </c>
      <c r="G235" s="1" t="n">
        <f aca="true">G234*(1+(RAND()-0.5)/10)</f>
        <v>13.6350213527087</v>
      </c>
      <c r="H235" s="1" t="n">
        <f aca="true">H234*(1+(RAND()-0.5)/10)</f>
        <v>8.74569749909429</v>
      </c>
      <c r="I235" s="1" t="n">
        <f aca="true">I234*(1+(RAND()-0.5)/10)</f>
        <v>3.67517233211686</v>
      </c>
      <c r="L235" s="1" t="e">
        <f aca="false">L234*(1+(wrand(1)-0.5)/10)</f>
        <v>#VALUE!</v>
      </c>
      <c r="M235" s="1" t="e">
        <f aca="false">M234*(1+(wrand(1)-0.5)/10)</f>
        <v>#VALUE!</v>
      </c>
      <c r="N235" s="1" t="e">
        <f aca="false">N234*(1+(wrand(1)-0.5)/10)</f>
        <v>#VALUE!</v>
      </c>
      <c r="O235" s="1" t="e">
        <f aca="false">O234*(1+(wrand(1)-0.5)/10)</f>
        <v>#VALUE!</v>
      </c>
      <c r="P235" s="1" t="e">
        <f aca="false">P234*(1+(wrand(1)-0.5)/10)</f>
        <v>#VALUE!</v>
      </c>
      <c r="Q235" s="1" t="e">
        <f aca="false">Q234*(1+(wrand(1)-0.5)/10)</f>
        <v>#VALUE!</v>
      </c>
      <c r="R235" s="1" t="e">
        <f aca="false">R234*(1+(wrand(1)-0.5)/10)</f>
        <v>#VALUE!</v>
      </c>
      <c r="S235" s="1" t="e">
        <f aca="false">S234*(1+(wrand(1)-0.5)/10)</f>
        <v>#VALUE!</v>
      </c>
    </row>
    <row r="236" customFormat="false" ht="15" hidden="false" customHeight="false" outlineLevel="0" collapsed="false">
      <c r="B236" s="1" t="n">
        <f aca="true">B235*(1+(RAND()-0.5)/10)</f>
        <v>11.6440000457145</v>
      </c>
      <c r="C236" s="1" t="n">
        <f aca="true">C235*(1+(RAND()-0.5)/10)</f>
        <v>20.0982457647963</v>
      </c>
      <c r="D236" s="1" t="n">
        <f aca="true">D235*(1+(RAND()-0.5)/10)</f>
        <v>4.31282030697503</v>
      </c>
      <c r="E236" s="1" t="n">
        <f aca="true">E235*(1+(RAND()-0.5)/10)</f>
        <v>7.27942019468814</v>
      </c>
      <c r="F236" s="1" t="n">
        <f aca="true">F235*(1+(RAND()-0.5)/10)</f>
        <v>16.5298755567415</v>
      </c>
      <c r="G236" s="1" t="n">
        <f aca="true">G235*(1+(RAND()-0.5)/10)</f>
        <v>13.8818310961851</v>
      </c>
      <c r="H236" s="1" t="n">
        <f aca="true">H235*(1+(RAND()-0.5)/10)</f>
        <v>8.68976450307928</v>
      </c>
      <c r="I236" s="1" t="n">
        <f aca="true">I235*(1+(RAND()-0.5)/10)</f>
        <v>3.52854016725843</v>
      </c>
      <c r="L236" s="1" t="e">
        <f aca="false">L235*(1+(wrand(1)-0.5)/10)</f>
        <v>#VALUE!</v>
      </c>
      <c r="M236" s="1" t="e">
        <f aca="false">M235*(1+(wrand(1)-0.5)/10)</f>
        <v>#VALUE!</v>
      </c>
      <c r="N236" s="1" t="e">
        <f aca="false">N235*(1+(wrand(1)-0.5)/10)</f>
        <v>#VALUE!</v>
      </c>
      <c r="O236" s="1" t="e">
        <f aca="false">O235*(1+(wrand(1)-0.5)/10)</f>
        <v>#VALUE!</v>
      </c>
      <c r="P236" s="1" t="e">
        <f aca="false">P235*(1+(wrand(1)-0.5)/10)</f>
        <v>#VALUE!</v>
      </c>
      <c r="Q236" s="1" t="e">
        <f aca="false">Q235*(1+(wrand(1)-0.5)/10)</f>
        <v>#VALUE!</v>
      </c>
      <c r="R236" s="1" t="e">
        <f aca="false">R235*(1+(wrand(1)-0.5)/10)</f>
        <v>#VALUE!</v>
      </c>
      <c r="S236" s="1" t="e">
        <f aca="false">S235*(1+(wrand(1)-0.5)/10)</f>
        <v>#VALUE!</v>
      </c>
    </row>
    <row r="237" customFormat="false" ht="15" hidden="false" customHeight="false" outlineLevel="0" collapsed="false">
      <c r="B237" s="1" t="n">
        <f aca="true">B236*(1+(RAND()-0.5)/10)</f>
        <v>11.6430570415729</v>
      </c>
      <c r="C237" s="1" t="n">
        <f aca="true">C236*(1+(RAND()-0.5)/10)</f>
        <v>20.5106702032336</v>
      </c>
      <c r="D237" s="1" t="n">
        <f aca="true">D236*(1+(RAND()-0.5)/10)</f>
        <v>4.25864620667989</v>
      </c>
      <c r="E237" s="1" t="n">
        <f aca="true">E236*(1+(RAND()-0.5)/10)</f>
        <v>7.17060350282149</v>
      </c>
      <c r="F237" s="1" t="n">
        <f aca="true">F236*(1+(RAND()-0.5)/10)</f>
        <v>16.1626940288873</v>
      </c>
      <c r="G237" s="1" t="n">
        <f aca="true">G236*(1+(RAND()-0.5)/10)</f>
        <v>14.4168125015876</v>
      </c>
      <c r="H237" s="1" t="n">
        <f aca="true">H236*(1+(RAND()-0.5)/10)</f>
        <v>8.35172439914076</v>
      </c>
      <c r="I237" s="1" t="n">
        <f aca="true">I236*(1+(RAND()-0.5)/10)</f>
        <v>3.50685229109369</v>
      </c>
      <c r="L237" s="1" t="e">
        <f aca="false">L236*(1+(wrand(1)-0.5)/10)</f>
        <v>#VALUE!</v>
      </c>
      <c r="M237" s="1" t="e">
        <f aca="false">M236*(1+(wrand(1)-0.5)/10)</f>
        <v>#VALUE!</v>
      </c>
      <c r="N237" s="1" t="e">
        <f aca="false">N236*(1+(wrand(1)-0.5)/10)</f>
        <v>#VALUE!</v>
      </c>
      <c r="O237" s="1" t="e">
        <f aca="false">O236*(1+(wrand(1)-0.5)/10)</f>
        <v>#VALUE!</v>
      </c>
      <c r="P237" s="1" t="e">
        <f aca="false">P236*(1+(wrand(1)-0.5)/10)</f>
        <v>#VALUE!</v>
      </c>
      <c r="Q237" s="1" t="e">
        <f aca="false">Q236*(1+(wrand(1)-0.5)/10)</f>
        <v>#VALUE!</v>
      </c>
      <c r="R237" s="1" t="e">
        <f aca="false">R236*(1+(wrand(1)-0.5)/10)</f>
        <v>#VALUE!</v>
      </c>
      <c r="S237" s="1" t="e">
        <f aca="false">S236*(1+(wrand(1)-0.5)/10)</f>
        <v>#VALUE!</v>
      </c>
    </row>
    <row r="238" customFormat="false" ht="15" hidden="false" customHeight="false" outlineLevel="0" collapsed="false">
      <c r="B238" s="1" t="n">
        <f aca="true">B237*(1+(RAND()-0.5)/10)</f>
        <v>11.4857070287108</v>
      </c>
      <c r="C238" s="1" t="n">
        <f aca="true">C237*(1+(RAND()-0.5)/10)</f>
        <v>20.0747746759375</v>
      </c>
      <c r="D238" s="1" t="n">
        <f aca="true">D237*(1+(RAND()-0.5)/10)</f>
        <v>4.24729360730921</v>
      </c>
      <c r="E238" s="1" t="n">
        <f aca="true">E237*(1+(RAND()-0.5)/10)</f>
        <v>7.38997531151611</v>
      </c>
      <c r="F238" s="1" t="n">
        <f aca="true">F237*(1+(RAND()-0.5)/10)</f>
        <v>15.7323425355015</v>
      </c>
      <c r="G238" s="1" t="n">
        <f aca="true">G237*(1+(RAND()-0.5)/10)</f>
        <v>14.2258925337882</v>
      </c>
      <c r="H238" s="1" t="n">
        <f aca="true">H237*(1+(RAND()-0.5)/10)</f>
        <v>8.31936050608939</v>
      </c>
      <c r="I238" s="1" t="n">
        <f aca="true">I237*(1+(RAND()-0.5)/10)</f>
        <v>3.48035618475266</v>
      </c>
      <c r="L238" s="1" t="e">
        <f aca="false">L237*(1+(wrand(1)-0.5)/10)</f>
        <v>#VALUE!</v>
      </c>
      <c r="M238" s="1" t="e">
        <f aca="false">M237*(1+(wrand(1)-0.5)/10)</f>
        <v>#VALUE!</v>
      </c>
      <c r="N238" s="1" t="e">
        <f aca="false">N237*(1+(wrand(1)-0.5)/10)</f>
        <v>#VALUE!</v>
      </c>
      <c r="O238" s="1" t="e">
        <f aca="false">O237*(1+(wrand(1)-0.5)/10)</f>
        <v>#VALUE!</v>
      </c>
      <c r="P238" s="1" t="e">
        <f aca="false">P237*(1+(wrand(1)-0.5)/10)</f>
        <v>#VALUE!</v>
      </c>
      <c r="Q238" s="1" t="e">
        <f aca="false">Q237*(1+(wrand(1)-0.5)/10)</f>
        <v>#VALUE!</v>
      </c>
      <c r="R238" s="1" t="e">
        <f aca="false">R237*(1+(wrand(1)-0.5)/10)</f>
        <v>#VALUE!</v>
      </c>
      <c r="S238" s="1" t="e">
        <f aca="false">S237*(1+(wrand(1)-0.5)/10)</f>
        <v>#VALUE!</v>
      </c>
    </row>
    <row r="239" customFormat="false" ht="15" hidden="false" customHeight="false" outlineLevel="0" collapsed="false">
      <c r="B239" s="1" t="n">
        <f aca="true">B238*(1+(RAND()-0.5)/10)</f>
        <v>11.3589861137203</v>
      </c>
      <c r="C239" s="1" t="n">
        <f aca="true">C238*(1+(RAND()-0.5)/10)</f>
        <v>19.8074925661039</v>
      </c>
      <c r="D239" s="1" t="n">
        <f aca="true">D238*(1+(RAND()-0.5)/10)</f>
        <v>4.04076670615366</v>
      </c>
      <c r="E239" s="1" t="n">
        <f aca="true">E238*(1+(RAND()-0.5)/10)</f>
        <v>7.21721385905632</v>
      </c>
      <c r="F239" s="1" t="n">
        <f aca="true">F238*(1+(RAND()-0.5)/10)</f>
        <v>15.8689997613145</v>
      </c>
      <c r="G239" s="1" t="n">
        <f aca="true">G238*(1+(RAND()-0.5)/10)</f>
        <v>14.888772649292</v>
      </c>
      <c r="H239" s="1" t="n">
        <f aca="true">H238*(1+(RAND()-0.5)/10)</f>
        <v>8.66036624749321</v>
      </c>
      <c r="I239" s="1" t="n">
        <f aca="true">I238*(1+(RAND()-0.5)/10)</f>
        <v>3.55982404341759</v>
      </c>
      <c r="L239" s="1" t="e">
        <f aca="false">L238*(1+(wrand(1)-0.5)/10)</f>
        <v>#VALUE!</v>
      </c>
      <c r="M239" s="1" t="e">
        <f aca="false">M238*(1+(wrand(1)-0.5)/10)</f>
        <v>#VALUE!</v>
      </c>
      <c r="N239" s="1" t="e">
        <f aca="false">N238*(1+(wrand(1)-0.5)/10)</f>
        <v>#VALUE!</v>
      </c>
      <c r="O239" s="1" t="e">
        <f aca="false">O238*(1+(wrand(1)-0.5)/10)</f>
        <v>#VALUE!</v>
      </c>
      <c r="P239" s="1" t="e">
        <f aca="false">P238*(1+(wrand(1)-0.5)/10)</f>
        <v>#VALUE!</v>
      </c>
      <c r="Q239" s="1" t="e">
        <f aca="false">Q238*(1+(wrand(1)-0.5)/10)</f>
        <v>#VALUE!</v>
      </c>
      <c r="R239" s="1" t="e">
        <f aca="false">R238*(1+(wrand(1)-0.5)/10)</f>
        <v>#VALUE!</v>
      </c>
      <c r="S239" s="1" t="e">
        <f aca="false">S238*(1+(wrand(1)-0.5)/10)</f>
        <v>#VALUE!</v>
      </c>
    </row>
    <row r="240" customFormat="false" ht="15" hidden="false" customHeight="false" outlineLevel="0" collapsed="false">
      <c r="B240" s="1" t="n">
        <f aca="true">B239*(1+(RAND()-0.5)/10)</f>
        <v>10.961843645243</v>
      </c>
      <c r="C240" s="1" t="n">
        <f aca="true">C239*(1+(RAND()-0.5)/10)</f>
        <v>19.0909675753349</v>
      </c>
      <c r="D240" s="1" t="n">
        <f aca="true">D239*(1+(RAND()-0.5)/10)</f>
        <v>3.94272230539844</v>
      </c>
      <c r="E240" s="1" t="n">
        <f aca="true">E239*(1+(RAND()-0.5)/10)</f>
        <v>7.37964627810779</v>
      </c>
      <c r="F240" s="1" t="n">
        <f aca="true">F239*(1+(RAND()-0.5)/10)</f>
        <v>15.9016895422292</v>
      </c>
      <c r="G240" s="1" t="n">
        <f aca="true">G239*(1+(RAND()-0.5)/10)</f>
        <v>15.0057085892221</v>
      </c>
      <c r="H240" s="1" t="n">
        <f aca="true">H239*(1+(RAND()-0.5)/10)</f>
        <v>8.8850834454572</v>
      </c>
      <c r="I240" s="1" t="n">
        <f aca="true">I239*(1+(RAND()-0.5)/10)</f>
        <v>3.42698158803153</v>
      </c>
      <c r="L240" s="1" t="e">
        <f aca="false">L239*(1+(wrand(1)-0.5)/10)</f>
        <v>#VALUE!</v>
      </c>
      <c r="M240" s="1" t="e">
        <f aca="false">M239*(1+(wrand(1)-0.5)/10)</f>
        <v>#VALUE!</v>
      </c>
      <c r="N240" s="1" t="e">
        <f aca="false">N239*(1+(wrand(1)-0.5)/10)</f>
        <v>#VALUE!</v>
      </c>
      <c r="O240" s="1" t="e">
        <f aca="false">O239*(1+(wrand(1)-0.5)/10)</f>
        <v>#VALUE!</v>
      </c>
      <c r="P240" s="1" t="e">
        <f aca="false">P239*(1+(wrand(1)-0.5)/10)</f>
        <v>#VALUE!</v>
      </c>
      <c r="Q240" s="1" t="e">
        <f aca="false">Q239*(1+(wrand(1)-0.5)/10)</f>
        <v>#VALUE!</v>
      </c>
      <c r="R240" s="1" t="e">
        <f aca="false">R239*(1+(wrand(1)-0.5)/10)</f>
        <v>#VALUE!</v>
      </c>
      <c r="S240" s="1" t="e">
        <f aca="false">S239*(1+(wrand(1)-0.5)/10)</f>
        <v>#VALUE!</v>
      </c>
    </row>
    <row r="241" customFormat="false" ht="15" hidden="false" customHeight="false" outlineLevel="0" collapsed="false">
      <c r="B241" s="1" t="n">
        <f aca="true">B240*(1+(RAND()-0.5)/10)</f>
        <v>11.1236850003375</v>
      </c>
      <c r="C241" s="1" t="n">
        <f aca="true">C240*(1+(RAND()-0.5)/10)</f>
        <v>18.5717398923177</v>
      </c>
      <c r="D241" s="1" t="n">
        <f aca="true">D240*(1+(RAND()-0.5)/10)</f>
        <v>3.77374446025145</v>
      </c>
      <c r="E241" s="1" t="n">
        <f aca="true">E240*(1+(RAND()-0.5)/10)</f>
        <v>7.07323918442741</v>
      </c>
      <c r="F241" s="1" t="n">
        <f aca="true">F240*(1+(RAND()-0.5)/10)</f>
        <v>15.9708847739851</v>
      </c>
      <c r="G241" s="1" t="n">
        <f aca="true">G240*(1+(RAND()-0.5)/10)</f>
        <v>14.2827616752735</v>
      </c>
      <c r="H241" s="1" t="n">
        <f aca="true">H240*(1+(RAND()-0.5)/10)</f>
        <v>9.12144450713462</v>
      </c>
      <c r="I241" s="1" t="n">
        <f aca="true">I240*(1+(RAND()-0.5)/10)</f>
        <v>3.4904083748555</v>
      </c>
      <c r="L241" s="1" t="e">
        <f aca="false">L240*(1+(wrand(1)-0.5)/10)</f>
        <v>#VALUE!</v>
      </c>
      <c r="M241" s="1" t="e">
        <f aca="false">M240*(1+(wrand(1)-0.5)/10)</f>
        <v>#VALUE!</v>
      </c>
      <c r="N241" s="1" t="e">
        <f aca="false">N240*(1+(wrand(1)-0.5)/10)</f>
        <v>#VALUE!</v>
      </c>
      <c r="O241" s="1" t="e">
        <f aca="false">O240*(1+(wrand(1)-0.5)/10)</f>
        <v>#VALUE!</v>
      </c>
      <c r="P241" s="1" t="e">
        <f aca="false">P240*(1+(wrand(1)-0.5)/10)</f>
        <v>#VALUE!</v>
      </c>
      <c r="Q241" s="1" t="e">
        <f aca="false">Q240*(1+(wrand(1)-0.5)/10)</f>
        <v>#VALUE!</v>
      </c>
      <c r="R241" s="1" t="e">
        <f aca="false">R240*(1+(wrand(1)-0.5)/10)</f>
        <v>#VALUE!</v>
      </c>
      <c r="S241" s="1" t="e">
        <f aca="false">S240*(1+(wrand(1)-0.5)/10)</f>
        <v>#VALUE!</v>
      </c>
    </row>
    <row r="242" customFormat="false" ht="15" hidden="false" customHeight="false" outlineLevel="0" collapsed="false">
      <c r="B242" s="1" t="n">
        <f aca="true">B241*(1+(RAND()-0.5)/10)</f>
        <v>10.6433984141652</v>
      </c>
      <c r="C242" s="1" t="n">
        <f aca="true">C241*(1+(RAND()-0.5)/10)</f>
        <v>18.7760149893526</v>
      </c>
      <c r="D242" s="1" t="n">
        <f aca="true">D241*(1+(RAND()-0.5)/10)</f>
        <v>3.63753206880695</v>
      </c>
      <c r="E242" s="1" t="n">
        <f aca="true">E241*(1+(RAND()-0.5)/10)</f>
        <v>6.82704830002489</v>
      </c>
      <c r="F242" s="1" t="n">
        <f aca="true">F241*(1+(RAND()-0.5)/10)</f>
        <v>15.2627548185111</v>
      </c>
      <c r="G242" s="1" t="n">
        <f aca="true">G241*(1+(RAND()-0.5)/10)</f>
        <v>14.3279692688912</v>
      </c>
      <c r="H242" s="1" t="n">
        <f aca="true">H241*(1+(RAND()-0.5)/10)</f>
        <v>8.86953894266624</v>
      </c>
      <c r="I242" s="1" t="n">
        <f aca="true">I241*(1+(RAND()-0.5)/10)</f>
        <v>3.57993877022424</v>
      </c>
      <c r="L242" s="1" t="e">
        <f aca="false">L241*(1+(wrand(1)-0.5)/10)</f>
        <v>#VALUE!</v>
      </c>
      <c r="M242" s="1" t="e">
        <f aca="false">M241*(1+(wrand(1)-0.5)/10)</f>
        <v>#VALUE!</v>
      </c>
      <c r="N242" s="1" t="e">
        <f aca="false">N241*(1+(wrand(1)-0.5)/10)</f>
        <v>#VALUE!</v>
      </c>
      <c r="O242" s="1" t="e">
        <f aca="false">O241*(1+(wrand(1)-0.5)/10)</f>
        <v>#VALUE!</v>
      </c>
      <c r="P242" s="1" t="e">
        <f aca="false">P241*(1+(wrand(1)-0.5)/10)</f>
        <v>#VALUE!</v>
      </c>
      <c r="Q242" s="1" t="e">
        <f aca="false">Q241*(1+(wrand(1)-0.5)/10)</f>
        <v>#VALUE!</v>
      </c>
      <c r="R242" s="1" t="e">
        <f aca="false">R241*(1+(wrand(1)-0.5)/10)</f>
        <v>#VALUE!</v>
      </c>
      <c r="S242" s="1" t="e">
        <f aca="false">S241*(1+(wrand(1)-0.5)/10)</f>
        <v>#VALUE!</v>
      </c>
    </row>
    <row r="243" customFormat="false" ht="15" hidden="false" customHeight="false" outlineLevel="0" collapsed="false">
      <c r="B243" s="1" t="n">
        <f aca="true">B242*(1+(RAND()-0.5)/10)</f>
        <v>10.6007571641917</v>
      </c>
      <c r="C243" s="1" t="n">
        <f aca="true">C242*(1+(RAND()-0.5)/10)</f>
        <v>18.2994925042857</v>
      </c>
      <c r="D243" s="1" t="n">
        <f aca="true">D242*(1+(RAND()-0.5)/10)</f>
        <v>3.61842696066691</v>
      </c>
      <c r="E243" s="1" t="n">
        <f aca="true">E242*(1+(RAND()-0.5)/10)</f>
        <v>6.86793428916701</v>
      </c>
      <c r="F243" s="1" t="n">
        <f aca="true">F242*(1+(RAND()-0.5)/10)</f>
        <v>14.9546163383801</v>
      </c>
      <c r="G243" s="1" t="n">
        <f aca="true">G242*(1+(RAND()-0.5)/10)</f>
        <v>14.6353445800246</v>
      </c>
      <c r="H243" s="1" t="n">
        <f aca="true">H242*(1+(RAND()-0.5)/10)</f>
        <v>8.54432016930735</v>
      </c>
      <c r="I243" s="1" t="n">
        <f aca="true">I242*(1+(RAND()-0.5)/10)</f>
        <v>3.71089704115215</v>
      </c>
      <c r="L243" s="1" t="e">
        <f aca="false">L242*(1+(wrand(1)-0.5)/10)</f>
        <v>#VALUE!</v>
      </c>
      <c r="M243" s="1" t="e">
        <f aca="false">M242*(1+(wrand(1)-0.5)/10)</f>
        <v>#VALUE!</v>
      </c>
      <c r="N243" s="1" t="e">
        <f aca="false">N242*(1+(wrand(1)-0.5)/10)</f>
        <v>#VALUE!</v>
      </c>
      <c r="O243" s="1" t="e">
        <f aca="false">O242*(1+(wrand(1)-0.5)/10)</f>
        <v>#VALUE!</v>
      </c>
      <c r="P243" s="1" t="e">
        <f aca="false">P242*(1+(wrand(1)-0.5)/10)</f>
        <v>#VALUE!</v>
      </c>
      <c r="Q243" s="1" t="e">
        <f aca="false">Q242*(1+(wrand(1)-0.5)/10)</f>
        <v>#VALUE!</v>
      </c>
      <c r="R243" s="1" t="e">
        <f aca="false">R242*(1+(wrand(1)-0.5)/10)</f>
        <v>#VALUE!</v>
      </c>
      <c r="S243" s="1" t="e">
        <f aca="false">S242*(1+(wrand(1)-0.5)/10)</f>
        <v>#VALUE!</v>
      </c>
    </row>
    <row r="244" customFormat="false" ht="15" hidden="false" customHeight="false" outlineLevel="0" collapsed="false">
      <c r="B244" s="1" t="n">
        <f aca="true">B243*(1+(RAND()-0.5)/10)</f>
        <v>10.2267507091153</v>
      </c>
      <c r="C244" s="1" t="n">
        <f aca="true">C243*(1+(RAND()-0.5)/10)</f>
        <v>18.0262388878831</v>
      </c>
      <c r="D244" s="1" t="n">
        <f aca="true">D243*(1+(RAND()-0.5)/10)</f>
        <v>3.60089403717132</v>
      </c>
      <c r="E244" s="1" t="n">
        <f aca="true">E243*(1+(RAND()-0.5)/10)</f>
        <v>6.85360903103384</v>
      </c>
      <c r="F244" s="1" t="n">
        <f aca="true">F243*(1+(RAND()-0.5)/10)</f>
        <v>15.4067344398285</v>
      </c>
      <c r="G244" s="1" t="n">
        <f aca="true">G243*(1+(RAND()-0.5)/10)</f>
        <v>14.5507344182981</v>
      </c>
      <c r="H244" s="1" t="n">
        <f aca="true">H243*(1+(RAND()-0.5)/10)</f>
        <v>8.35583171030311</v>
      </c>
      <c r="I244" s="1" t="n">
        <f aca="true">I243*(1+(RAND()-0.5)/10)</f>
        <v>3.83899899156401</v>
      </c>
      <c r="L244" s="1" t="e">
        <f aca="false">L243*(1+(wrand(1)-0.5)/10)</f>
        <v>#VALUE!</v>
      </c>
      <c r="M244" s="1" t="e">
        <f aca="false">M243*(1+(wrand(1)-0.5)/10)</f>
        <v>#VALUE!</v>
      </c>
      <c r="N244" s="1" t="e">
        <f aca="false">N243*(1+(wrand(1)-0.5)/10)</f>
        <v>#VALUE!</v>
      </c>
      <c r="O244" s="1" t="e">
        <f aca="false">O243*(1+(wrand(1)-0.5)/10)</f>
        <v>#VALUE!</v>
      </c>
      <c r="P244" s="1" t="e">
        <f aca="false">P243*(1+(wrand(1)-0.5)/10)</f>
        <v>#VALUE!</v>
      </c>
      <c r="Q244" s="1" t="e">
        <f aca="false">Q243*(1+(wrand(1)-0.5)/10)</f>
        <v>#VALUE!</v>
      </c>
      <c r="R244" s="1" t="e">
        <f aca="false">R243*(1+(wrand(1)-0.5)/10)</f>
        <v>#VALUE!</v>
      </c>
      <c r="S244" s="1" t="e">
        <f aca="false">S243*(1+(wrand(1)-0.5)/10)</f>
        <v>#VALUE!</v>
      </c>
    </row>
    <row r="245" customFormat="false" ht="15" hidden="false" customHeight="false" outlineLevel="0" collapsed="false">
      <c r="B245" s="1" t="n">
        <f aca="true">B244*(1+(RAND()-0.5)/10)</f>
        <v>10.4131551547877</v>
      </c>
      <c r="C245" s="1" t="n">
        <f aca="true">C244*(1+(RAND()-0.5)/10)</f>
        <v>17.737504043876</v>
      </c>
      <c r="D245" s="1" t="n">
        <f aca="true">D244*(1+(RAND()-0.5)/10)</f>
        <v>3.499395698333</v>
      </c>
      <c r="E245" s="1" t="n">
        <f aca="true">E244*(1+(RAND()-0.5)/10)</f>
        <v>6.65155855909906</v>
      </c>
      <c r="F245" s="1" t="n">
        <f aca="true">F244*(1+(RAND()-0.5)/10)</f>
        <v>16.0549086088134</v>
      </c>
      <c r="G245" s="1" t="n">
        <f aca="true">G244*(1+(RAND()-0.5)/10)</f>
        <v>15.0885719579613</v>
      </c>
      <c r="H245" s="1" t="n">
        <f aca="true">H244*(1+(RAND()-0.5)/10)</f>
        <v>8.49064228413707</v>
      </c>
      <c r="I245" s="1" t="n">
        <f aca="true">I244*(1+(RAND()-0.5)/10)</f>
        <v>3.8632604102495</v>
      </c>
      <c r="L245" s="1" t="e">
        <f aca="false">L244*(1+(wrand(1)-0.5)/10)</f>
        <v>#VALUE!</v>
      </c>
      <c r="M245" s="1" t="e">
        <f aca="false">M244*(1+(wrand(1)-0.5)/10)</f>
        <v>#VALUE!</v>
      </c>
      <c r="N245" s="1" t="e">
        <f aca="false">N244*(1+(wrand(1)-0.5)/10)</f>
        <v>#VALUE!</v>
      </c>
      <c r="O245" s="1" t="e">
        <f aca="false">O244*(1+(wrand(1)-0.5)/10)</f>
        <v>#VALUE!</v>
      </c>
      <c r="P245" s="1" t="e">
        <f aca="false">P244*(1+(wrand(1)-0.5)/10)</f>
        <v>#VALUE!</v>
      </c>
      <c r="Q245" s="1" t="e">
        <f aca="false">Q244*(1+(wrand(1)-0.5)/10)</f>
        <v>#VALUE!</v>
      </c>
      <c r="R245" s="1" t="e">
        <f aca="false">R244*(1+(wrand(1)-0.5)/10)</f>
        <v>#VALUE!</v>
      </c>
      <c r="S245" s="1" t="e">
        <f aca="false">S244*(1+(wrand(1)-0.5)/10)</f>
        <v>#VALUE!</v>
      </c>
    </row>
    <row r="246" customFormat="false" ht="15" hidden="false" customHeight="false" outlineLevel="0" collapsed="false">
      <c r="B246" s="1" t="n">
        <f aca="true">B245*(1+(RAND()-0.5)/10)</f>
        <v>10.9137096065732</v>
      </c>
      <c r="C246" s="1" t="n">
        <f aca="true">C245*(1+(RAND()-0.5)/10)</f>
        <v>18.4657554191689</v>
      </c>
      <c r="D246" s="1" t="n">
        <f aca="true">D245*(1+(RAND()-0.5)/10)</f>
        <v>3.52485586334188</v>
      </c>
      <c r="E246" s="1" t="n">
        <f aca="true">E245*(1+(RAND()-0.5)/10)</f>
        <v>6.34494242210274</v>
      </c>
      <c r="F246" s="1" t="n">
        <f aca="true">F245*(1+(RAND()-0.5)/10)</f>
        <v>15.2876699219748</v>
      </c>
      <c r="G246" s="1" t="n">
        <f aca="true">G245*(1+(RAND()-0.5)/10)</f>
        <v>14.8764765790042</v>
      </c>
      <c r="H246" s="1" t="n">
        <f aca="true">H245*(1+(RAND()-0.5)/10)</f>
        <v>8.46987750141204</v>
      </c>
      <c r="I246" s="1" t="n">
        <f aca="true">I245*(1+(RAND()-0.5)/10)</f>
        <v>3.73536147686426</v>
      </c>
      <c r="L246" s="1" t="e">
        <f aca="false">L245*(1+(wrand(1)-0.5)/10)</f>
        <v>#VALUE!</v>
      </c>
      <c r="M246" s="1" t="e">
        <f aca="false">M245*(1+(wrand(1)-0.5)/10)</f>
        <v>#VALUE!</v>
      </c>
      <c r="N246" s="1" t="e">
        <f aca="false">N245*(1+(wrand(1)-0.5)/10)</f>
        <v>#VALUE!</v>
      </c>
      <c r="O246" s="1" t="e">
        <f aca="false">O245*(1+(wrand(1)-0.5)/10)</f>
        <v>#VALUE!</v>
      </c>
      <c r="P246" s="1" t="e">
        <f aca="false">P245*(1+(wrand(1)-0.5)/10)</f>
        <v>#VALUE!</v>
      </c>
      <c r="Q246" s="1" t="e">
        <f aca="false">Q245*(1+(wrand(1)-0.5)/10)</f>
        <v>#VALUE!</v>
      </c>
      <c r="R246" s="1" t="e">
        <f aca="false">R245*(1+(wrand(1)-0.5)/10)</f>
        <v>#VALUE!</v>
      </c>
      <c r="S246" s="1" t="e">
        <f aca="false">S245*(1+(wrand(1)-0.5)/10)</f>
        <v>#VALUE!</v>
      </c>
    </row>
    <row r="247" customFormat="false" ht="15" hidden="false" customHeight="false" outlineLevel="0" collapsed="false">
      <c r="B247" s="1" t="n">
        <f aca="true">B246*(1+(RAND()-0.5)/10)</f>
        <v>11.3875720733468</v>
      </c>
      <c r="C247" s="1" t="n">
        <f aca="true">C246*(1+(RAND()-0.5)/10)</f>
        <v>19.024495441386</v>
      </c>
      <c r="D247" s="1" t="n">
        <f aca="true">D246*(1+(RAND()-0.5)/10)</f>
        <v>3.49873710767802</v>
      </c>
      <c r="E247" s="1" t="n">
        <f aca="true">E246*(1+(RAND()-0.5)/10)</f>
        <v>6.47579499283424</v>
      </c>
      <c r="F247" s="1" t="n">
        <f aca="true">F246*(1+(RAND()-0.5)/10)</f>
        <v>15.7087339847054</v>
      </c>
      <c r="G247" s="1" t="n">
        <f aca="true">G246*(1+(RAND()-0.5)/10)</f>
        <v>14.7916299777245</v>
      </c>
      <c r="H247" s="1" t="n">
        <f aca="true">H246*(1+(RAND()-0.5)/10)</f>
        <v>8.67823190124267</v>
      </c>
      <c r="I247" s="1" t="n">
        <f aca="true">I246*(1+(RAND()-0.5)/10)</f>
        <v>3.60835038033425</v>
      </c>
      <c r="L247" s="1" t="e">
        <f aca="false">L246*(1+(wrand(1)-0.5)/10)</f>
        <v>#VALUE!</v>
      </c>
      <c r="M247" s="1" t="e">
        <f aca="false">M246*(1+(wrand(1)-0.5)/10)</f>
        <v>#VALUE!</v>
      </c>
      <c r="N247" s="1" t="e">
        <f aca="false">N246*(1+(wrand(1)-0.5)/10)</f>
        <v>#VALUE!</v>
      </c>
      <c r="O247" s="1" t="e">
        <f aca="false">O246*(1+(wrand(1)-0.5)/10)</f>
        <v>#VALUE!</v>
      </c>
      <c r="P247" s="1" t="e">
        <f aca="false">P246*(1+(wrand(1)-0.5)/10)</f>
        <v>#VALUE!</v>
      </c>
      <c r="Q247" s="1" t="e">
        <f aca="false">Q246*(1+(wrand(1)-0.5)/10)</f>
        <v>#VALUE!</v>
      </c>
      <c r="R247" s="1" t="e">
        <f aca="false">R246*(1+(wrand(1)-0.5)/10)</f>
        <v>#VALUE!</v>
      </c>
      <c r="S247" s="1" t="e">
        <f aca="false">S246*(1+(wrand(1)-0.5)/10)</f>
        <v>#VALUE!</v>
      </c>
    </row>
    <row r="248" customFormat="false" ht="15" hidden="false" customHeight="false" outlineLevel="0" collapsed="false">
      <c r="B248" s="1" t="n">
        <f aca="true">B247*(1+(RAND()-0.5)/10)</f>
        <v>11.3262969083068</v>
      </c>
      <c r="C248" s="1" t="n">
        <f aca="true">C247*(1+(RAND()-0.5)/10)</f>
        <v>19.4392707645416</v>
      </c>
      <c r="D248" s="1" t="n">
        <f aca="true">D247*(1+(RAND()-0.5)/10)</f>
        <v>3.35307831829714</v>
      </c>
      <c r="E248" s="1" t="n">
        <f aca="true">E247*(1+(RAND()-0.5)/10)</f>
        <v>6.61168815321289</v>
      </c>
      <c r="F248" s="1" t="n">
        <f aca="true">F247*(1+(RAND()-0.5)/10)</f>
        <v>14.9814760387767</v>
      </c>
      <c r="G248" s="1" t="n">
        <f aca="true">G247*(1+(RAND()-0.5)/10)</f>
        <v>15.091569300288</v>
      </c>
      <c r="H248" s="1" t="n">
        <f aca="true">H247*(1+(RAND()-0.5)/10)</f>
        <v>9.0092051298314</v>
      </c>
      <c r="I248" s="1" t="n">
        <f aca="true">I247*(1+(RAND()-0.5)/10)</f>
        <v>3.60437969501501</v>
      </c>
      <c r="L248" s="1" t="e">
        <f aca="false">L247*(1+(wrand(1)-0.5)/10)</f>
        <v>#VALUE!</v>
      </c>
      <c r="M248" s="1" t="e">
        <f aca="false">M247*(1+(wrand(1)-0.5)/10)</f>
        <v>#VALUE!</v>
      </c>
      <c r="N248" s="1" t="e">
        <f aca="false">N247*(1+(wrand(1)-0.5)/10)</f>
        <v>#VALUE!</v>
      </c>
      <c r="O248" s="1" t="e">
        <f aca="false">O247*(1+(wrand(1)-0.5)/10)</f>
        <v>#VALUE!</v>
      </c>
      <c r="P248" s="1" t="e">
        <f aca="false">P247*(1+(wrand(1)-0.5)/10)</f>
        <v>#VALUE!</v>
      </c>
      <c r="Q248" s="1" t="e">
        <f aca="false">Q247*(1+(wrand(1)-0.5)/10)</f>
        <v>#VALUE!</v>
      </c>
      <c r="R248" s="1" t="e">
        <f aca="false">R247*(1+(wrand(1)-0.5)/10)</f>
        <v>#VALUE!</v>
      </c>
      <c r="S248" s="1" t="e">
        <f aca="false">S247*(1+(wrand(1)-0.5)/10)</f>
        <v>#VALUE!</v>
      </c>
    </row>
    <row r="249" customFormat="false" ht="15" hidden="false" customHeight="false" outlineLevel="0" collapsed="false">
      <c r="B249" s="1" t="n">
        <f aca="true">B248*(1+(RAND()-0.5)/10)</f>
        <v>11.3650987491015</v>
      </c>
      <c r="C249" s="1" t="n">
        <f aca="true">C248*(1+(RAND()-0.5)/10)</f>
        <v>19.8475116860126</v>
      </c>
      <c r="D249" s="1" t="n">
        <f aca="true">D248*(1+(RAND()-0.5)/10)</f>
        <v>3.34116665289194</v>
      </c>
      <c r="E249" s="1" t="n">
        <f aca="true">E248*(1+(RAND()-0.5)/10)</f>
        <v>6.88410237342081</v>
      </c>
      <c r="F249" s="1" t="n">
        <f aca="true">F248*(1+(RAND()-0.5)/10)</f>
        <v>15.003063571309</v>
      </c>
      <c r="G249" s="1" t="n">
        <f aca="true">G248*(1+(RAND()-0.5)/10)</f>
        <v>14.6665932707638</v>
      </c>
      <c r="H249" s="1" t="n">
        <f aca="true">H248*(1+(RAND()-0.5)/10)</f>
        <v>8.76035732916779</v>
      </c>
      <c r="I249" s="1" t="n">
        <f aca="true">I248*(1+(RAND()-0.5)/10)</f>
        <v>3.73444157292229</v>
      </c>
      <c r="L249" s="1" t="e">
        <f aca="false">L248*(1+(wrand(1)-0.5)/10)</f>
        <v>#VALUE!</v>
      </c>
      <c r="M249" s="1" t="e">
        <f aca="false">M248*(1+(wrand(1)-0.5)/10)</f>
        <v>#VALUE!</v>
      </c>
      <c r="N249" s="1" t="e">
        <f aca="false">N248*(1+(wrand(1)-0.5)/10)</f>
        <v>#VALUE!</v>
      </c>
      <c r="O249" s="1" t="e">
        <f aca="false">O248*(1+(wrand(1)-0.5)/10)</f>
        <v>#VALUE!</v>
      </c>
      <c r="P249" s="1" t="e">
        <f aca="false">P248*(1+(wrand(1)-0.5)/10)</f>
        <v>#VALUE!</v>
      </c>
      <c r="Q249" s="1" t="e">
        <f aca="false">Q248*(1+(wrand(1)-0.5)/10)</f>
        <v>#VALUE!</v>
      </c>
      <c r="R249" s="1" t="e">
        <f aca="false">R248*(1+(wrand(1)-0.5)/10)</f>
        <v>#VALUE!</v>
      </c>
      <c r="S249" s="1" t="e">
        <f aca="false">S248*(1+(wrand(1)-0.5)/10)</f>
        <v>#VALUE!</v>
      </c>
    </row>
    <row r="250" customFormat="false" ht="15" hidden="false" customHeight="false" outlineLevel="0" collapsed="false">
      <c r="B250" s="1" t="n">
        <f aca="true">B249*(1+(RAND()-0.5)/10)</f>
        <v>11.2812669251383</v>
      </c>
      <c r="C250" s="1" t="n">
        <f aca="true">C249*(1+(RAND()-0.5)/10)</f>
        <v>18.8777692826621</v>
      </c>
      <c r="D250" s="1" t="n">
        <f aca="true">D249*(1+(RAND()-0.5)/10)</f>
        <v>3.34608468904894</v>
      </c>
      <c r="E250" s="1" t="n">
        <f aca="true">E249*(1+(RAND()-0.5)/10)</f>
        <v>6.60821311680083</v>
      </c>
      <c r="F250" s="1" t="n">
        <f aca="true">F249*(1+(RAND()-0.5)/10)</f>
        <v>14.5243400384672</v>
      </c>
      <c r="G250" s="1" t="n">
        <f aca="true">G249*(1+(RAND()-0.5)/10)</f>
        <v>14.5401040657397</v>
      </c>
      <c r="H250" s="1" t="n">
        <f aca="true">H249*(1+(RAND()-0.5)/10)</f>
        <v>8.95744391589583</v>
      </c>
      <c r="I250" s="1" t="n">
        <f aca="true">I249*(1+(RAND()-0.5)/10)</f>
        <v>3.74710564712904</v>
      </c>
      <c r="L250" s="1" t="e">
        <f aca="false">L249*(1+(wrand(1)-0.5)/10)</f>
        <v>#VALUE!</v>
      </c>
      <c r="M250" s="1" t="e">
        <f aca="false">M249*(1+(wrand(1)-0.5)/10)</f>
        <v>#VALUE!</v>
      </c>
      <c r="N250" s="1" t="e">
        <f aca="false">N249*(1+(wrand(1)-0.5)/10)</f>
        <v>#VALUE!</v>
      </c>
      <c r="O250" s="1" t="e">
        <f aca="false">O249*(1+(wrand(1)-0.5)/10)</f>
        <v>#VALUE!</v>
      </c>
      <c r="P250" s="1" t="e">
        <f aca="false">P249*(1+(wrand(1)-0.5)/10)</f>
        <v>#VALUE!</v>
      </c>
      <c r="Q250" s="1" t="e">
        <f aca="false">Q249*(1+(wrand(1)-0.5)/10)</f>
        <v>#VALUE!</v>
      </c>
      <c r="R250" s="1" t="e">
        <f aca="false">R249*(1+(wrand(1)-0.5)/10)</f>
        <v>#VALUE!</v>
      </c>
      <c r="S250" s="1" t="e">
        <f aca="false">S249*(1+(wrand(1)-0.5)/10)</f>
        <v>#VALUE!</v>
      </c>
    </row>
    <row r="251" customFormat="false" ht="15" hidden="false" customHeight="false" outlineLevel="0" collapsed="false">
      <c r="B251" s="1" t="n">
        <f aca="true">B250*(1+(RAND()-0.5)/10)</f>
        <v>10.8022568882994</v>
      </c>
      <c r="C251" s="1" t="n">
        <f aca="true">C250*(1+(RAND()-0.5)/10)</f>
        <v>18.3293832863601</v>
      </c>
      <c r="D251" s="1" t="n">
        <f aca="true">D250*(1+(RAND()-0.5)/10)</f>
        <v>3.463905396269</v>
      </c>
      <c r="E251" s="1" t="n">
        <f aca="true">E250*(1+(RAND()-0.5)/10)</f>
        <v>6.44519332620183</v>
      </c>
      <c r="F251" s="1" t="n">
        <f aca="true">F250*(1+(RAND()-0.5)/10)</f>
        <v>14.2104167337018</v>
      </c>
      <c r="G251" s="1" t="n">
        <f aca="true">G250*(1+(RAND()-0.5)/10)</f>
        <v>14.9774560818499</v>
      </c>
      <c r="H251" s="1" t="n">
        <f aca="true">H250*(1+(RAND()-0.5)/10)</f>
        <v>9.26753193778523</v>
      </c>
      <c r="I251" s="1" t="n">
        <f aca="true">I250*(1+(RAND()-0.5)/10)</f>
        <v>3.79525991715551</v>
      </c>
      <c r="L251" s="1" t="e">
        <f aca="false">L250*(1+(wrand(1)-0.5)/10)</f>
        <v>#VALUE!</v>
      </c>
      <c r="M251" s="1" t="e">
        <f aca="false">M250*(1+(wrand(1)-0.5)/10)</f>
        <v>#VALUE!</v>
      </c>
      <c r="N251" s="1" t="e">
        <f aca="false">N250*(1+(wrand(1)-0.5)/10)</f>
        <v>#VALUE!</v>
      </c>
      <c r="O251" s="1" t="e">
        <f aca="false">O250*(1+(wrand(1)-0.5)/10)</f>
        <v>#VALUE!</v>
      </c>
      <c r="P251" s="1" t="e">
        <f aca="false">P250*(1+(wrand(1)-0.5)/10)</f>
        <v>#VALUE!</v>
      </c>
      <c r="Q251" s="1" t="e">
        <f aca="false">Q250*(1+(wrand(1)-0.5)/10)</f>
        <v>#VALUE!</v>
      </c>
      <c r="R251" s="1" t="e">
        <f aca="false">R250*(1+(wrand(1)-0.5)/10)</f>
        <v>#VALUE!</v>
      </c>
      <c r="S251" s="1" t="e">
        <f aca="false">S250*(1+(wrand(1)-0.5)/10)</f>
        <v>#VALUE!</v>
      </c>
    </row>
    <row r="252" customFormat="false" ht="15" hidden="false" customHeight="false" outlineLevel="0" collapsed="false">
      <c r="B252" s="1" t="n">
        <f aca="true">B251*(1+(RAND()-0.5)/10)</f>
        <v>10.3854685006949</v>
      </c>
      <c r="C252" s="1" t="n">
        <f aca="true">C251*(1+(RAND()-0.5)/10)</f>
        <v>18.0432205647632</v>
      </c>
      <c r="D252" s="1" t="n">
        <f aca="true">D251*(1+(RAND()-0.5)/10)</f>
        <v>3.34868921214327</v>
      </c>
      <c r="E252" s="1" t="n">
        <f aca="true">E251*(1+(RAND()-0.5)/10)</f>
        <v>6.62753814837534</v>
      </c>
      <c r="F252" s="1" t="n">
        <f aca="true">F251*(1+(RAND()-0.5)/10)</f>
        <v>13.954532283954</v>
      </c>
      <c r="G252" s="1" t="n">
        <f aca="true">G251*(1+(RAND()-0.5)/10)</f>
        <v>15.5552080647017</v>
      </c>
      <c r="H252" s="1" t="n">
        <f aca="true">H251*(1+(RAND()-0.5)/10)</f>
        <v>9.38437843376595</v>
      </c>
      <c r="I252" s="1" t="n">
        <f aca="true">I251*(1+(RAND()-0.5)/10)</f>
        <v>3.89373043658715</v>
      </c>
      <c r="L252" s="1" t="e">
        <f aca="false">L251*(1+(wrand(1)-0.5)/10)</f>
        <v>#VALUE!</v>
      </c>
      <c r="M252" s="1" t="e">
        <f aca="false">M251*(1+(wrand(1)-0.5)/10)</f>
        <v>#VALUE!</v>
      </c>
      <c r="N252" s="1" t="e">
        <f aca="false">N251*(1+(wrand(1)-0.5)/10)</f>
        <v>#VALUE!</v>
      </c>
      <c r="O252" s="1" t="e">
        <f aca="false">O251*(1+(wrand(1)-0.5)/10)</f>
        <v>#VALUE!</v>
      </c>
      <c r="P252" s="1" t="e">
        <f aca="false">P251*(1+(wrand(1)-0.5)/10)</f>
        <v>#VALUE!</v>
      </c>
      <c r="Q252" s="1" t="e">
        <f aca="false">Q251*(1+(wrand(1)-0.5)/10)</f>
        <v>#VALUE!</v>
      </c>
      <c r="R252" s="1" t="e">
        <f aca="false">R251*(1+(wrand(1)-0.5)/10)</f>
        <v>#VALUE!</v>
      </c>
      <c r="S252" s="1" t="e">
        <f aca="false">S251*(1+(wrand(1)-0.5)/10)</f>
        <v>#VALUE!</v>
      </c>
    </row>
    <row r="253" customFormat="false" ht="15" hidden="false" customHeight="false" outlineLevel="0" collapsed="false">
      <c r="B253" s="1" t="n">
        <f aca="true">B252*(1+(RAND()-0.5)/10)</f>
        <v>10.6822975905076</v>
      </c>
      <c r="C253" s="1" t="n">
        <f aca="true">C252*(1+(RAND()-0.5)/10)</f>
        <v>18.6097237750807</v>
      </c>
      <c r="D253" s="1" t="n">
        <f aca="true">D252*(1+(RAND()-0.5)/10)</f>
        <v>3.31044016090494</v>
      </c>
      <c r="E253" s="1" t="n">
        <f aca="true">E252*(1+(RAND()-0.5)/10)</f>
        <v>6.41092925902022</v>
      </c>
      <c r="F253" s="1" t="n">
        <f aca="true">F252*(1+(RAND()-0.5)/10)</f>
        <v>13.6863636872799</v>
      </c>
      <c r="G253" s="1" t="n">
        <f aca="true">G252*(1+(RAND()-0.5)/10)</f>
        <v>15.1337493741981</v>
      </c>
      <c r="H253" s="1" t="n">
        <f aca="true">H252*(1+(RAND()-0.5)/10)</f>
        <v>9.29639554432948</v>
      </c>
      <c r="I253" s="1" t="n">
        <f aca="true">I252*(1+(RAND()-0.5)/10)</f>
        <v>4.0382526896009</v>
      </c>
      <c r="L253" s="1" t="e">
        <f aca="false">L252*(1+(wrand(1)-0.5)/10)</f>
        <v>#VALUE!</v>
      </c>
      <c r="M253" s="1" t="e">
        <f aca="false">M252*(1+(wrand(1)-0.5)/10)</f>
        <v>#VALUE!</v>
      </c>
      <c r="N253" s="1" t="e">
        <f aca="false">N252*(1+(wrand(1)-0.5)/10)</f>
        <v>#VALUE!</v>
      </c>
      <c r="O253" s="1" t="e">
        <f aca="false">O252*(1+(wrand(1)-0.5)/10)</f>
        <v>#VALUE!</v>
      </c>
      <c r="P253" s="1" t="e">
        <f aca="false">P252*(1+(wrand(1)-0.5)/10)</f>
        <v>#VALUE!</v>
      </c>
      <c r="Q253" s="1" t="e">
        <f aca="false">Q252*(1+(wrand(1)-0.5)/10)</f>
        <v>#VALUE!</v>
      </c>
      <c r="R253" s="1" t="e">
        <f aca="false">R252*(1+(wrand(1)-0.5)/10)</f>
        <v>#VALUE!</v>
      </c>
      <c r="S253" s="1" t="e">
        <f aca="false">S252*(1+(wrand(1)-0.5)/10)</f>
        <v>#VALUE!</v>
      </c>
    </row>
    <row r="254" customFormat="false" ht="15" hidden="false" customHeight="false" outlineLevel="0" collapsed="false">
      <c r="B254" s="1" t="n">
        <f aca="true">B253*(1+(RAND()-0.5)/10)</f>
        <v>10.8796242704711</v>
      </c>
      <c r="C254" s="1" t="n">
        <f aca="true">C253*(1+(RAND()-0.5)/10)</f>
        <v>18.9167126010791</v>
      </c>
      <c r="D254" s="1" t="n">
        <f aca="true">D253*(1+(RAND()-0.5)/10)</f>
        <v>3.38508070415421</v>
      </c>
      <c r="E254" s="1" t="n">
        <f aca="true">E253*(1+(RAND()-0.5)/10)</f>
        <v>6.67814344125921</v>
      </c>
      <c r="F254" s="1" t="n">
        <f aca="true">F253*(1+(RAND()-0.5)/10)</f>
        <v>13.8542433661067</v>
      </c>
      <c r="G254" s="1" t="n">
        <f aca="true">G253*(1+(RAND()-0.5)/10)</f>
        <v>14.6613717316145</v>
      </c>
      <c r="H254" s="1" t="n">
        <f aca="true">H253*(1+(RAND()-0.5)/10)</f>
        <v>9.33510732698726</v>
      </c>
      <c r="I254" s="1" t="n">
        <f aca="true">I253*(1+(RAND()-0.5)/10)</f>
        <v>4.04896521147992</v>
      </c>
      <c r="L254" s="1" t="e">
        <f aca="false">L253*(1+(wrand(1)-0.5)/10)</f>
        <v>#VALUE!</v>
      </c>
      <c r="M254" s="1" t="e">
        <f aca="false">M253*(1+(wrand(1)-0.5)/10)</f>
        <v>#VALUE!</v>
      </c>
      <c r="N254" s="1" t="e">
        <f aca="false">N253*(1+(wrand(1)-0.5)/10)</f>
        <v>#VALUE!</v>
      </c>
      <c r="O254" s="1" t="e">
        <f aca="false">O253*(1+(wrand(1)-0.5)/10)</f>
        <v>#VALUE!</v>
      </c>
      <c r="P254" s="1" t="e">
        <f aca="false">P253*(1+(wrand(1)-0.5)/10)</f>
        <v>#VALUE!</v>
      </c>
      <c r="Q254" s="1" t="e">
        <f aca="false">Q253*(1+(wrand(1)-0.5)/10)</f>
        <v>#VALUE!</v>
      </c>
      <c r="R254" s="1" t="e">
        <f aca="false">R253*(1+(wrand(1)-0.5)/10)</f>
        <v>#VALUE!</v>
      </c>
      <c r="S254" s="1" t="e">
        <f aca="false">S253*(1+(wrand(1)-0.5)/10)</f>
        <v>#VALUE!</v>
      </c>
    </row>
    <row r="255" customFormat="false" ht="15" hidden="false" customHeight="false" outlineLevel="0" collapsed="false">
      <c r="B255" s="1" t="n">
        <f aca="true">B254*(1+(RAND()-0.5)/10)</f>
        <v>10.665744438723</v>
      </c>
      <c r="C255" s="1" t="n">
        <f aca="true">C254*(1+(RAND()-0.5)/10)</f>
        <v>18.451052656768</v>
      </c>
      <c r="D255" s="1" t="n">
        <f aca="true">D254*(1+(RAND()-0.5)/10)</f>
        <v>3.50503452544905</v>
      </c>
      <c r="E255" s="1" t="n">
        <f aca="true">E254*(1+(RAND()-0.5)/10)</f>
        <v>6.5848129221393</v>
      </c>
      <c r="F255" s="1" t="n">
        <f aca="true">F254*(1+(RAND()-0.5)/10)</f>
        <v>13.5652403738947</v>
      </c>
      <c r="G255" s="1" t="n">
        <f aca="true">G254*(1+(RAND()-0.5)/10)</f>
        <v>15.1886900287469</v>
      </c>
      <c r="H255" s="1" t="n">
        <f aca="true">H254*(1+(RAND()-0.5)/10)</f>
        <v>9.01886860748495</v>
      </c>
      <c r="I255" s="1" t="n">
        <f aca="true">I254*(1+(RAND()-0.5)/10)</f>
        <v>3.89496288516604</v>
      </c>
      <c r="L255" s="1" t="e">
        <f aca="false">L254*(1+(wrand(1)-0.5)/10)</f>
        <v>#VALUE!</v>
      </c>
      <c r="M255" s="1" t="e">
        <f aca="false">M254*(1+(wrand(1)-0.5)/10)</f>
        <v>#VALUE!</v>
      </c>
      <c r="N255" s="1" t="e">
        <f aca="false">N254*(1+(wrand(1)-0.5)/10)</f>
        <v>#VALUE!</v>
      </c>
      <c r="O255" s="1" t="e">
        <f aca="false">O254*(1+(wrand(1)-0.5)/10)</f>
        <v>#VALUE!</v>
      </c>
      <c r="P255" s="1" t="e">
        <f aca="false">P254*(1+(wrand(1)-0.5)/10)</f>
        <v>#VALUE!</v>
      </c>
      <c r="Q255" s="1" t="e">
        <f aca="false">Q254*(1+(wrand(1)-0.5)/10)</f>
        <v>#VALUE!</v>
      </c>
      <c r="R255" s="1" t="e">
        <f aca="false">R254*(1+(wrand(1)-0.5)/10)</f>
        <v>#VALUE!</v>
      </c>
      <c r="S255" s="1" t="e">
        <f aca="false">S254*(1+(wrand(1)-0.5)/10)</f>
        <v>#VALUE!</v>
      </c>
    </row>
    <row r="256" customFormat="false" ht="15" hidden="false" customHeight="false" outlineLevel="0" collapsed="false">
      <c r="B256" s="1" t="n">
        <f aca="true">B255*(1+(RAND()-0.5)/10)</f>
        <v>11.0270759219588</v>
      </c>
      <c r="C256" s="1" t="n">
        <f aca="true">C255*(1+(RAND()-0.5)/10)</f>
        <v>19.17541838889</v>
      </c>
      <c r="D256" s="1" t="n">
        <f aca="true">D255*(1+(RAND()-0.5)/10)</f>
        <v>3.43697524122975</v>
      </c>
      <c r="E256" s="1" t="n">
        <f aca="true">E255*(1+(RAND()-0.5)/10)</f>
        <v>6.7108671703404</v>
      </c>
      <c r="F256" s="1" t="n">
        <f aca="true">F255*(1+(RAND()-0.5)/10)</f>
        <v>13.7671736216321</v>
      </c>
      <c r="G256" s="1" t="n">
        <f aca="true">G255*(1+(RAND()-0.5)/10)</f>
        <v>14.6865845205091</v>
      </c>
      <c r="H256" s="1" t="n">
        <f aca="true">H255*(1+(RAND()-0.5)/10)</f>
        <v>9.15563851672568</v>
      </c>
      <c r="I256" s="1" t="n">
        <f aca="true">I255*(1+(RAND()-0.5)/10)</f>
        <v>3.79343525842776</v>
      </c>
      <c r="L256" s="1" t="e">
        <f aca="false">L255*(1+(wrand(1)-0.5)/10)</f>
        <v>#VALUE!</v>
      </c>
      <c r="M256" s="1" t="e">
        <f aca="false">M255*(1+(wrand(1)-0.5)/10)</f>
        <v>#VALUE!</v>
      </c>
      <c r="N256" s="1" t="e">
        <f aca="false">N255*(1+(wrand(1)-0.5)/10)</f>
        <v>#VALUE!</v>
      </c>
      <c r="O256" s="1" t="e">
        <f aca="false">O255*(1+(wrand(1)-0.5)/10)</f>
        <v>#VALUE!</v>
      </c>
      <c r="P256" s="1" t="e">
        <f aca="false">P255*(1+(wrand(1)-0.5)/10)</f>
        <v>#VALUE!</v>
      </c>
      <c r="Q256" s="1" t="e">
        <f aca="false">Q255*(1+(wrand(1)-0.5)/10)</f>
        <v>#VALUE!</v>
      </c>
      <c r="R256" s="1" t="e">
        <f aca="false">R255*(1+(wrand(1)-0.5)/10)</f>
        <v>#VALUE!</v>
      </c>
      <c r="S256" s="1" t="e">
        <f aca="false">S255*(1+(wrand(1)-0.5)/10)</f>
        <v>#VALUE!</v>
      </c>
    </row>
    <row r="257" customFormat="false" ht="15" hidden="false" customHeight="false" outlineLevel="0" collapsed="false">
      <c r="B257" s="1" t="n">
        <f aca="true">B256*(1+(RAND()-0.5)/10)</f>
        <v>10.722501507859</v>
      </c>
      <c r="C257" s="1" t="n">
        <f aca="true">C256*(1+(RAND()-0.5)/10)</f>
        <v>19.837696588058</v>
      </c>
      <c r="D257" s="1" t="n">
        <f aca="true">D256*(1+(RAND()-0.5)/10)</f>
        <v>3.29602357083548</v>
      </c>
      <c r="E257" s="1" t="n">
        <f aca="true">E256*(1+(RAND()-0.5)/10)</f>
        <v>6.52734501684073</v>
      </c>
      <c r="F257" s="1" t="n">
        <f aca="true">F256*(1+(RAND()-0.5)/10)</f>
        <v>13.8866862044972</v>
      </c>
      <c r="G257" s="1" t="n">
        <f aca="true">G256*(1+(RAND()-0.5)/10)</f>
        <v>14.1052725738253</v>
      </c>
      <c r="H257" s="1" t="n">
        <f aca="true">H256*(1+(RAND()-0.5)/10)</f>
        <v>9.19756237742195</v>
      </c>
      <c r="I257" s="1" t="n">
        <f aca="true">I256*(1+(RAND()-0.5)/10)</f>
        <v>3.97696049071706</v>
      </c>
      <c r="L257" s="1" t="e">
        <f aca="false">L256*(1+(wrand(1)-0.5)/10)</f>
        <v>#VALUE!</v>
      </c>
      <c r="M257" s="1" t="e">
        <f aca="false">M256*(1+(wrand(1)-0.5)/10)</f>
        <v>#VALUE!</v>
      </c>
      <c r="N257" s="1" t="e">
        <f aca="false">N256*(1+(wrand(1)-0.5)/10)</f>
        <v>#VALUE!</v>
      </c>
      <c r="O257" s="1" t="e">
        <f aca="false">O256*(1+(wrand(1)-0.5)/10)</f>
        <v>#VALUE!</v>
      </c>
      <c r="P257" s="1" t="e">
        <f aca="false">P256*(1+(wrand(1)-0.5)/10)</f>
        <v>#VALUE!</v>
      </c>
      <c r="Q257" s="1" t="e">
        <f aca="false">Q256*(1+(wrand(1)-0.5)/10)</f>
        <v>#VALUE!</v>
      </c>
      <c r="R257" s="1" t="e">
        <f aca="false">R256*(1+(wrand(1)-0.5)/10)</f>
        <v>#VALUE!</v>
      </c>
      <c r="S257" s="1" t="e">
        <f aca="false">S256*(1+(wrand(1)-0.5)/10)</f>
        <v>#VALUE!</v>
      </c>
    </row>
    <row r="258" customFormat="false" ht="15" hidden="false" customHeight="false" outlineLevel="0" collapsed="false">
      <c r="B258" s="1" t="n">
        <f aca="true">B257*(1+(RAND()-0.5)/10)</f>
        <v>10.6867781512197</v>
      </c>
      <c r="C258" s="1" t="n">
        <f aca="true">C257*(1+(RAND()-0.5)/10)</f>
        <v>19.8171042793952</v>
      </c>
      <c r="D258" s="1" t="n">
        <f aca="true">D257*(1+(RAND()-0.5)/10)</f>
        <v>3.34590566731394</v>
      </c>
      <c r="E258" s="1" t="n">
        <f aca="true">E257*(1+(RAND()-0.5)/10)</f>
        <v>6.4753820252102</v>
      </c>
      <c r="F258" s="1" t="n">
        <f aca="true">F257*(1+(RAND()-0.5)/10)</f>
        <v>13.7818551365005</v>
      </c>
      <c r="G258" s="1" t="n">
        <f aca="true">G257*(1+(RAND()-0.5)/10)</f>
        <v>13.6756657519401</v>
      </c>
      <c r="H258" s="1" t="n">
        <f aca="true">H257*(1+(RAND()-0.5)/10)</f>
        <v>9.36640077414975</v>
      </c>
      <c r="I258" s="1" t="n">
        <f aca="true">I257*(1+(RAND()-0.5)/10)</f>
        <v>4.12400664398651</v>
      </c>
      <c r="L258" s="1" t="e">
        <f aca="false">L257*(1+(wrand(1)-0.5)/10)</f>
        <v>#VALUE!</v>
      </c>
      <c r="M258" s="1" t="e">
        <f aca="false">M257*(1+(wrand(1)-0.5)/10)</f>
        <v>#VALUE!</v>
      </c>
      <c r="N258" s="1" t="e">
        <f aca="false">N257*(1+(wrand(1)-0.5)/10)</f>
        <v>#VALUE!</v>
      </c>
      <c r="O258" s="1" t="e">
        <f aca="false">O257*(1+(wrand(1)-0.5)/10)</f>
        <v>#VALUE!</v>
      </c>
      <c r="P258" s="1" t="e">
        <f aca="false">P257*(1+(wrand(1)-0.5)/10)</f>
        <v>#VALUE!</v>
      </c>
      <c r="Q258" s="1" t="e">
        <f aca="false">Q257*(1+(wrand(1)-0.5)/10)</f>
        <v>#VALUE!</v>
      </c>
      <c r="R258" s="1" t="e">
        <f aca="false">R257*(1+(wrand(1)-0.5)/10)</f>
        <v>#VALUE!</v>
      </c>
      <c r="S258" s="1" t="e">
        <f aca="false">S257*(1+(wrand(1)-0.5)/10)</f>
        <v>#VALUE!</v>
      </c>
    </row>
    <row r="259" customFormat="false" ht="15" hidden="false" customHeight="false" outlineLevel="0" collapsed="false">
      <c r="B259" s="1" t="n">
        <f aca="true">B258*(1+(RAND()-0.5)/10)</f>
        <v>11.0085331170722</v>
      </c>
      <c r="C259" s="1" t="n">
        <f aca="true">C258*(1+(RAND()-0.5)/10)</f>
        <v>19.6964997699322</v>
      </c>
      <c r="D259" s="1" t="n">
        <f aca="true">D258*(1+(RAND()-0.5)/10)</f>
        <v>3.50215091082722</v>
      </c>
      <c r="E259" s="1" t="n">
        <f aca="true">E258*(1+(RAND()-0.5)/10)</f>
        <v>6.33438737370762</v>
      </c>
      <c r="F259" s="1" t="n">
        <f aca="true">F258*(1+(RAND()-0.5)/10)</f>
        <v>14.0348245617677</v>
      </c>
      <c r="G259" s="1" t="n">
        <f aca="true">G258*(1+(RAND()-0.5)/10)</f>
        <v>13.5867353365181</v>
      </c>
      <c r="H259" s="1" t="n">
        <f aca="true">H258*(1+(RAND()-0.5)/10)</f>
        <v>8.99278613314553</v>
      </c>
      <c r="I259" s="1" t="n">
        <f aca="true">I258*(1+(RAND()-0.5)/10)</f>
        <v>3.93405039099654</v>
      </c>
      <c r="L259" s="1" t="e">
        <f aca="false">L258*(1+(wrand(1)-0.5)/10)</f>
        <v>#VALUE!</v>
      </c>
      <c r="M259" s="1" t="e">
        <f aca="false">M258*(1+(wrand(1)-0.5)/10)</f>
        <v>#VALUE!</v>
      </c>
      <c r="N259" s="1" t="e">
        <f aca="false">N258*(1+(wrand(1)-0.5)/10)</f>
        <v>#VALUE!</v>
      </c>
      <c r="O259" s="1" t="e">
        <f aca="false">O258*(1+(wrand(1)-0.5)/10)</f>
        <v>#VALUE!</v>
      </c>
      <c r="P259" s="1" t="e">
        <f aca="false">P258*(1+(wrand(1)-0.5)/10)</f>
        <v>#VALUE!</v>
      </c>
      <c r="Q259" s="1" t="e">
        <f aca="false">Q258*(1+(wrand(1)-0.5)/10)</f>
        <v>#VALUE!</v>
      </c>
      <c r="R259" s="1" t="e">
        <f aca="false">R258*(1+(wrand(1)-0.5)/10)</f>
        <v>#VALUE!</v>
      </c>
      <c r="S259" s="1" t="e">
        <f aca="false">S258*(1+(wrand(1)-0.5)/10)</f>
        <v>#VALUE!</v>
      </c>
    </row>
    <row r="260" customFormat="false" ht="15" hidden="false" customHeight="false" outlineLevel="0" collapsed="false">
      <c r="B260" s="1" t="n">
        <f aca="true">B259*(1+(RAND()-0.5)/10)</f>
        <v>10.7125307351956</v>
      </c>
      <c r="C260" s="1" t="n">
        <f aca="true">C259*(1+(RAND()-0.5)/10)</f>
        <v>20.2153914640432</v>
      </c>
      <c r="D260" s="1" t="n">
        <f aca="true">D259*(1+(RAND()-0.5)/10)</f>
        <v>3.62709207303633</v>
      </c>
      <c r="E260" s="1" t="n">
        <f aca="true">E259*(1+(RAND()-0.5)/10)</f>
        <v>6.57531070207749</v>
      </c>
      <c r="F260" s="1" t="n">
        <f aca="true">F259*(1+(RAND()-0.5)/10)</f>
        <v>14.5543847280031</v>
      </c>
      <c r="G260" s="1" t="n">
        <f aca="true">G259*(1+(RAND()-0.5)/10)</f>
        <v>13.9082538061649</v>
      </c>
      <c r="H260" s="1" t="n">
        <f aca="true">H259*(1+(RAND()-0.5)/10)</f>
        <v>8.68639790549145</v>
      </c>
      <c r="I260" s="1" t="n">
        <f aca="true">I259*(1+(RAND()-0.5)/10)</f>
        <v>3.99133892252919</v>
      </c>
      <c r="L260" s="1" t="e">
        <f aca="false">L259*(1+(wrand(1)-0.5)/10)</f>
        <v>#VALUE!</v>
      </c>
      <c r="M260" s="1" t="e">
        <f aca="false">M259*(1+(wrand(1)-0.5)/10)</f>
        <v>#VALUE!</v>
      </c>
      <c r="N260" s="1" t="e">
        <f aca="false">N259*(1+(wrand(1)-0.5)/10)</f>
        <v>#VALUE!</v>
      </c>
      <c r="O260" s="1" t="e">
        <f aca="false">O259*(1+(wrand(1)-0.5)/10)</f>
        <v>#VALUE!</v>
      </c>
      <c r="P260" s="1" t="e">
        <f aca="false">P259*(1+(wrand(1)-0.5)/10)</f>
        <v>#VALUE!</v>
      </c>
      <c r="Q260" s="1" t="e">
        <f aca="false">Q259*(1+(wrand(1)-0.5)/10)</f>
        <v>#VALUE!</v>
      </c>
      <c r="R260" s="1" t="e">
        <f aca="false">R259*(1+(wrand(1)-0.5)/10)</f>
        <v>#VALUE!</v>
      </c>
      <c r="S260" s="1" t="e">
        <f aca="false">S259*(1+(wrand(1)-0.5)/10)</f>
        <v>#VALUE!</v>
      </c>
    </row>
    <row r="261" customFormat="false" ht="15" hidden="false" customHeight="false" outlineLevel="0" collapsed="false">
      <c r="B261" s="1" t="n">
        <f aca="true">B260*(1+(RAND()-0.5)/10)</f>
        <v>10.3396234946619</v>
      </c>
      <c r="C261" s="1" t="n">
        <f aca="true">C260*(1+(RAND()-0.5)/10)</f>
        <v>20.8632952553382</v>
      </c>
      <c r="D261" s="1" t="n">
        <f aca="true">D260*(1+(RAND()-0.5)/10)</f>
        <v>3.53268011335661</v>
      </c>
      <c r="E261" s="1" t="n">
        <f aca="true">E260*(1+(RAND()-0.5)/10)</f>
        <v>6.32573126536727</v>
      </c>
      <c r="F261" s="1" t="n">
        <f aca="true">F260*(1+(RAND()-0.5)/10)</f>
        <v>14.181349098458</v>
      </c>
      <c r="G261" s="1" t="n">
        <f aca="true">G260*(1+(RAND()-0.5)/10)</f>
        <v>14.4490883348467</v>
      </c>
      <c r="H261" s="1" t="n">
        <f aca="true">H260*(1+(RAND()-0.5)/10)</f>
        <v>8.76019597333244</v>
      </c>
      <c r="I261" s="1" t="n">
        <f aca="true">I260*(1+(RAND()-0.5)/10)</f>
        <v>3.89234439923735</v>
      </c>
      <c r="L261" s="1" t="e">
        <f aca="false">L260*(1+(wrand(1)-0.5)/10)</f>
        <v>#VALUE!</v>
      </c>
      <c r="M261" s="1" t="e">
        <f aca="false">M260*(1+(wrand(1)-0.5)/10)</f>
        <v>#VALUE!</v>
      </c>
      <c r="N261" s="1" t="e">
        <f aca="false">N260*(1+(wrand(1)-0.5)/10)</f>
        <v>#VALUE!</v>
      </c>
      <c r="O261" s="1" t="e">
        <f aca="false">O260*(1+(wrand(1)-0.5)/10)</f>
        <v>#VALUE!</v>
      </c>
      <c r="P261" s="1" t="e">
        <f aca="false">P260*(1+(wrand(1)-0.5)/10)</f>
        <v>#VALUE!</v>
      </c>
      <c r="Q261" s="1" t="e">
        <f aca="false">Q260*(1+(wrand(1)-0.5)/10)</f>
        <v>#VALUE!</v>
      </c>
      <c r="R261" s="1" t="e">
        <f aca="false">R260*(1+(wrand(1)-0.5)/10)</f>
        <v>#VALUE!</v>
      </c>
      <c r="S261" s="1" t="e">
        <f aca="false">S260*(1+(wrand(1)-0.5)/10)</f>
        <v>#VALUE!</v>
      </c>
    </row>
    <row r="262" customFormat="false" ht="15" hidden="false" customHeight="false" outlineLevel="0" collapsed="false">
      <c r="B262" s="1" t="n">
        <f aca="true">B261*(1+(RAND()-0.5)/10)</f>
        <v>9.89823283096539</v>
      </c>
      <c r="C262" s="1" t="n">
        <f aca="true">C261*(1+(RAND()-0.5)/10)</f>
        <v>20.309818549309</v>
      </c>
      <c r="D262" s="1" t="n">
        <f aca="true">D261*(1+(RAND()-0.5)/10)</f>
        <v>3.48793417626544</v>
      </c>
      <c r="E262" s="1" t="n">
        <f aca="true">E261*(1+(RAND()-0.5)/10)</f>
        <v>6.12702315449223</v>
      </c>
      <c r="F262" s="1" t="n">
        <f aca="true">F261*(1+(RAND()-0.5)/10)</f>
        <v>13.7147624934507</v>
      </c>
      <c r="G262" s="1" t="n">
        <f aca="true">G261*(1+(RAND()-0.5)/10)</f>
        <v>14.6287385189078</v>
      </c>
      <c r="H262" s="1" t="n">
        <f aca="true">H261*(1+(RAND()-0.5)/10)</f>
        <v>8.41951779403556</v>
      </c>
      <c r="I262" s="1" t="n">
        <f aca="true">I261*(1+(RAND()-0.5)/10)</f>
        <v>3.82718572109715</v>
      </c>
      <c r="L262" s="1" t="e">
        <f aca="false">L261*(1+(wrand(1)-0.5)/10)</f>
        <v>#VALUE!</v>
      </c>
      <c r="M262" s="1" t="e">
        <f aca="false">M261*(1+(wrand(1)-0.5)/10)</f>
        <v>#VALUE!</v>
      </c>
      <c r="N262" s="1" t="e">
        <f aca="false">N261*(1+(wrand(1)-0.5)/10)</f>
        <v>#VALUE!</v>
      </c>
      <c r="O262" s="1" t="e">
        <f aca="false">O261*(1+(wrand(1)-0.5)/10)</f>
        <v>#VALUE!</v>
      </c>
      <c r="P262" s="1" t="e">
        <f aca="false">P261*(1+(wrand(1)-0.5)/10)</f>
        <v>#VALUE!</v>
      </c>
      <c r="Q262" s="1" t="e">
        <f aca="false">Q261*(1+(wrand(1)-0.5)/10)</f>
        <v>#VALUE!</v>
      </c>
      <c r="R262" s="1" t="e">
        <f aca="false">R261*(1+(wrand(1)-0.5)/10)</f>
        <v>#VALUE!</v>
      </c>
      <c r="S262" s="1" t="e">
        <f aca="false">S261*(1+(wrand(1)-0.5)/10)</f>
        <v>#VALUE!</v>
      </c>
    </row>
    <row r="263" customFormat="false" ht="15" hidden="false" customHeight="false" outlineLevel="0" collapsed="false">
      <c r="B263" s="1" t="n">
        <f aca="true">B262*(1+(RAND()-0.5)/10)</f>
        <v>10.3498924420531</v>
      </c>
      <c r="C263" s="1" t="n">
        <f aca="true">C262*(1+(RAND()-0.5)/10)</f>
        <v>21.1433231738612</v>
      </c>
      <c r="D263" s="1" t="n">
        <f aca="true">D262*(1+(RAND()-0.5)/10)</f>
        <v>3.54239838290127</v>
      </c>
      <c r="E263" s="1" t="n">
        <f aca="true">E262*(1+(RAND()-0.5)/10)</f>
        <v>5.86768259729136</v>
      </c>
      <c r="F263" s="1" t="n">
        <f aca="true">F262*(1+(RAND()-0.5)/10)</f>
        <v>13.1197575061662</v>
      </c>
      <c r="G263" s="1" t="n">
        <f aca="true">G262*(1+(RAND()-0.5)/10)</f>
        <v>14.4770239302091</v>
      </c>
      <c r="H263" s="1" t="n">
        <f aca="true">H262*(1+(RAND()-0.5)/10)</f>
        <v>8.47753379075901</v>
      </c>
      <c r="I263" s="1" t="n">
        <f aca="true">I262*(1+(RAND()-0.5)/10)</f>
        <v>3.81597453745156</v>
      </c>
      <c r="L263" s="1" t="e">
        <f aca="false">L262*(1+(wrand(1)-0.5)/10)</f>
        <v>#VALUE!</v>
      </c>
      <c r="M263" s="1" t="e">
        <f aca="false">M262*(1+(wrand(1)-0.5)/10)</f>
        <v>#VALUE!</v>
      </c>
      <c r="N263" s="1" t="e">
        <f aca="false">N262*(1+(wrand(1)-0.5)/10)</f>
        <v>#VALUE!</v>
      </c>
      <c r="O263" s="1" t="e">
        <f aca="false">O262*(1+(wrand(1)-0.5)/10)</f>
        <v>#VALUE!</v>
      </c>
      <c r="P263" s="1" t="e">
        <f aca="false">P262*(1+(wrand(1)-0.5)/10)</f>
        <v>#VALUE!</v>
      </c>
      <c r="Q263" s="1" t="e">
        <f aca="false">Q262*(1+(wrand(1)-0.5)/10)</f>
        <v>#VALUE!</v>
      </c>
      <c r="R263" s="1" t="e">
        <f aca="false">R262*(1+(wrand(1)-0.5)/10)</f>
        <v>#VALUE!</v>
      </c>
      <c r="S263" s="1" t="e">
        <f aca="false">S262*(1+(wrand(1)-0.5)/10)</f>
        <v>#VALUE!</v>
      </c>
    </row>
    <row r="264" customFormat="false" ht="15" hidden="false" customHeight="false" outlineLevel="0" collapsed="false">
      <c r="B264" s="1" t="n">
        <f aca="true">B263*(1+(RAND()-0.5)/10)</f>
        <v>9.97898412760518</v>
      </c>
      <c r="C264" s="1" t="n">
        <f aca="true">C263*(1+(RAND()-0.5)/10)</f>
        <v>20.9423306742608</v>
      </c>
      <c r="D264" s="1" t="n">
        <f aca="true">D263*(1+(RAND()-0.5)/10)</f>
        <v>3.47050464496785</v>
      </c>
      <c r="E264" s="1" t="n">
        <f aca="true">E263*(1+(RAND()-0.5)/10)</f>
        <v>5.89505900632037</v>
      </c>
      <c r="F264" s="1" t="n">
        <f aca="true">F263*(1+(RAND()-0.5)/10)</f>
        <v>13.4377496562918</v>
      </c>
      <c r="G264" s="1" t="n">
        <f aca="true">G263*(1+(RAND()-0.5)/10)</f>
        <v>13.882241512288</v>
      </c>
      <c r="H264" s="1" t="n">
        <f aca="true">H263*(1+(RAND()-0.5)/10)</f>
        <v>8.50680952956939</v>
      </c>
      <c r="I264" s="1" t="n">
        <f aca="true">I263*(1+(RAND()-0.5)/10)</f>
        <v>3.93971313065193</v>
      </c>
      <c r="L264" s="1" t="e">
        <f aca="false">L263*(1+(wrand(1)-0.5)/10)</f>
        <v>#VALUE!</v>
      </c>
      <c r="M264" s="1" t="e">
        <f aca="false">M263*(1+(wrand(1)-0.5)/10)</f>
        <v>#VALUE!</v>
      </c>
      <c r="N264" s="1" t="e">
        <f aca="false">N263*(1+(wrand(1)-0.5)/10)</f>
        <v>#VALUE!</v>
      </c>
      <c r="O264" s="1" t="e">
        <f aca="false">O263*(1+(wrand(1)-0.5)/10)</f>
        <v>#VALUE!</v>
      </c>
      <c r="P264" s="1" t="e">
        <f aca="false">P263*(1+(wrand(1)-0.5)/10)</f>
        <v>#VALUE!</v>
      </c>
      <c r="Q264" s="1" t="e">
        <f aca="false">Q263*(1+(wrand(1)-0.5)/10)</f>
        <v>#VALUE!</v>
      </c>
      <c r="R264" s="1" t="e">
        <f aca="false">R263*(1+(wrand(1)-0.5)/10)</f>
        <v>#VALUE!</v>
      </c>
      <c r="S264" s="1" t="e">
        <f aca="false">S263*(1+(wrand(1)-0.5)/10)</f>
        <v>#VALUE!</v>
      </c>
    </row>
    <row r="265" customFormat="false" ht="15" hidden="false" customHeight="false" outlineLevel="0" collapsed="false">
      <c r="B265" s="1" t="n">
        <f aca="true">B264*(1+(RAND()-0.5)/10)</f>
        <v>10.4274267740911</v>
      </c>
      <c r="C265" s="1" t="n">
        <f aca="true">C264*(1+(RAND()-0.5)/10)</f>
        <v>20.9361772994155</v>
      </c>
      <c r="D265" s="1" t="n">
        <f aca="true">D264*(1+(RAND()-0.5)/10)</f>
        <v>3.49412898502003</v>
      </c>
      <c r="E265" s="1" t="n">
        <f aca="true">E264*(1+(RAND()-0.5)/10)</f>
        <v>5.77921680390621</v>
      </c>
      <c r="F265" s="1" t="n">
        <f aca="true">F264*(1+(RAND()-0.5)/10)</f>
        <v>12.804606581225</v>
      </c>
      <c r="G265" s="1" t="n">
        <f aca="true">G264*(1+(RAND()-0.5)/10)</f>
        <v>14.1814984977971</v>
      </c>
      <c r="H265" s="1" t="n">
        <f aca="true">H264*(1+(RAND()-0.5)/10)</f>
        <v>8.14471576953648</v>
      </c>
      <c r="I265" s="1" t="n">
        <f aca="true">I264*(1+(RAND()-0.5)/10)</f>
        <v>3.90449639582054</v>
      </c>
      <c r="L265" s="1" t="e">
        <f aca="false">L264*(1+(wrand(1)-0.5)/10)</f>
        <v>#VALUE!</v>
      </c>
      <c r="M265" s="1" t="e">
        <f aca="false">M264*(1+(wrand(1)-0.5)/10)</f>
        <v>#VALUE!</v>
      </c>
      <c r="N265" s="1" t="e">
        <f aca="false">N264*(1+(wrand(1)-0.5)/10)</f>
        <v>#VALUE!</v>
      </c>
      <c r="O265" s="1" t="e">
        <f aca="false">O264*(1+(wrand(1)-0.5)/10)</f>
        <v>#VALUE!</v>
      </c>
      <c r="P265" s="1" t="e">
        <f aca="false">P264*(1+(wrand(1)-0.5)/10)</f>
        <v>#VALUE!</v>
      </c>
      <c r="Q265" s="1" t="e">
        <f aca="false">Q264*(1+(wrand(1)-0.5)/10)</f>
        <v>#VALUE!</v>
      </c>
      <c r="R265" s="1" t="e">
        <f aca="false">R264*(1+(wrand(1)-0.5)/10)</f>
        <v>#VALUE!</v>
      </c>
      <c r="S265" s="1" t="e">
        <f aca="false">S264*(1+(wrand(1)-0.5)/10)</f>
        <v>#VALUE!</v>
      </c>
    </row>
    <row r="266" customFormat="false" ht="15" hidden="false" customHeight="false" outlineLevel="0" collapsed="false">
      <c r="B266" s="1" t="n">
        <f aca="true">B265*(1+(RAND()-0.5)/10)</f>
        <v>10.2104039366728</v>
      </c>
      <c r="C266" s="1" t="n">
        <f aca="true">C265*(1+(RAND()-0.5)/10)</f>
        <v>21.4616557739473</v>
      </c>
      <c r="D266" s="1" t="n">
        <f aca="true">D265*(1+(RAND()-0.5)/10)</f>
        <v>3.64170758984533</v>
      </c>
      <c r="E266" s="1" t="n">
        <f aca="true">E265*(1+(RAND()-0.5)/10)</f>
        <v>5.7271937367768</v>
      </c>
      <c r="F266" s="1" t="n">
        <f aca="true">F265*(1+(RAND()-0.5)/10)</f>
        <v>12.6657208232745</v>
      </c>
      <c r="G266" s="1" t="n">
        <f aca="true">G265*(1+(RAND()-0.5)/10)</f>
        <v>13.8598469477329</v>
      </c>
      <c r="H266" s="1" t="n">
        <f aca="true">H265*(1+(RAND()-0.5)/10)</f>
        <v>7.97458061551212</v>
      </c>
      <c r="I266" s="1" t="n">
        <f aca="true">I265*(1+(RAND()-0.5)/10)</f>
        <v>4.0325564290003</v>
      </c>
      <c r="L266" s="1" t="e">
        <f aca="false">L265*(1+(wrand(1)-0.5)/10)</f>
        <v>#VALUE!</v>
      </c>
      <c r="M266" s="1" t="e">
        <f aca="false">M265*(1+(wrand(1)-0.5)/10)</f>
        <v>#VALUE!</v>
      </c>
      <c r="N266" s="1" t="e">
        <f aca="false">N265*(1+(wrand(1)-0.5)/10)</f>
        <v>#VALUE!</v>
      </c>
      <c r="O266" s="1" t="e">
        <f aca="false">O265*(1+(wrand(1)-0.5)/10)</f>
        <v>#VALUE!</v>
      </c>
      <c r="P266" s="1" t="e">
        <f aca="false">P265*(1+(wrand(1)-0.5)/10)</f>
        <v>#VALUE!</v>
      </c>
      <c r="Q266" s="1" t="e">
        <f aca="false">Q265*(1+(wrand(1)-0.5)/10)</f>
        <v>#VALUE!</v>
      </c>
      <c r="R266" s="1" t="e">
        <f aca="false">R265*(1+(wrand(1)-0.5)/10)</f>
        <v>#VALUE!</v>
      </c>
      <c r="S266" s="1" t="e">
        <f aca="false">S265*(1+(wrand(1)-0.5)/10)</f>
        <v>#VALUE!</v>
      </c>
    </row>
    <row r="267" customFormat="false" ht="15" hidden="false" customHeight="false" outlineLevel="0" collapsed="false">
      <c r="B267" s="1" t="n">
        <f aca="true">B266*(1+(RAND()-0.5)/10)</f>
        <v>9.72015641494253</v>
      </c>
      <c r="C267" s="1" t="n">
        <f aca="true">C266*(1+(RAND()-0.5)/10)</f>
        <v>20.5531524054846</v>
      </c>
      <c r="D267" s="1" t="n">
        <f aca="true">D266*(1+(RAND()-0.5)/10)</f>
        <v>3.63606275244353</v>
      </c>
      <c r="E267" s="1" t="n">
        <f aca="true">E266*(1+(RAND()-0.5)/10)</f>
        <v>5.86558613238782</v>
      </c>
      <c r="F267" s="1" t="n">
        <f aca="true">F266*(1+(RAND()-0.5)/10)</f>
        <v>12.1521261006111</v>
      </c>
      <c r="G267" s="1" t="n">
        <f aca="true">G266*(1+(RAND()-0.5)/10)</f>
        <v>14.2927832222081</v>
      </c>
      <c r="H267" s="1" t="n">
        <f aca="true">H266*(1+(RAND()-0.5)/10)</f>
        <v>8.31828676725656</v>
      </c>
      <c r="I267" s="1" t="n">
        <f aca="true">I266*(1+(RAND()-0.5)/10)</f>
        <v>3.93847583261174</v>
      </c>
      <c r="L267" s="1" t="e">
        <f aca="false">L266*(1+(wrand(1)-0.5)/10)</f>
        <v>#VALUE!</v>
      </c>
      <c r="M267" s="1" t="e">
        <f aca="false">M266*(1+(wrand(1)-0.5)/10)</f>
        <v>#VALUE!</v>
      </c>
      <c r="N267" s="1" t="e">
        <f aca="false">N266*(1+(wrand(1)-0.5)/10)</f>
        <v>#VALUE!</v>
      </c>
      <c r="O267" s="1" t="e">
        <f aca="false">O266*(1+(wrand(1)-0.5)/10)</f>
        <v>#VALUE!</v>
      </c>
      <c r="P267" s="1" t="e">
        <f aca="false">P266*(1+(wrand(1)-0.5)/10)</f>
        <v>#VALUE!</v>
      </c>
      <c r="Q267" s="1" t="e">
        <f aca="false">Q266*(1+(wrand(1)-0.5)/10)</f>
        <v>#VALUE!</v>
      </c>
      <c r="R267" s="1" t="e">
        <f aca="false">R266*(1+(wrand(1)-0.5)/10)</f>
        <v>#VALUE!</v>
      </c>
      <c r="S267" s="1" t="e">
        <f aca="false">S266*(1+(wrand(1)-0.5)/10)</f>
        <v>#VALUE!</v>
      </c>
    </row>
    <row r="268" customFormat="false" ht="15" hidden="false" customHeight="false" outlineLevel="0" collapsed="false">
      <c r="B268" s="1" t="n">
        <f aca="true">B267*(1+(RAND()-0.5)/10)</f>
        <v>9.34907321182589</v>
      </c>
      <c r="C268" s="1" t="n">
        <f aca="true">C267*(1+(RAND()-0.5)/10)</f>
        <v>20.9726388085311</v>
      </c>
      <c r="D268" s="1" t="n">
        <f aca="true">D267*(1+(RAND()-0.5)/10)</f>
        <v>3.67982140492125</v>
      </c>
      <c r="E268" s="1" t="n">
        <f aca="true">E267*(1+(RAND()-0.5)/10)</f>
        <v>6.15448808185635</v>
      </c>
      <c r="F268" s="1" t="n">
        <f aca="true">F267*(1+(RAND()-0.5)/10)</f>
        <v>11.9631146307786</v>
      </c>
      <c r="G268" s="1" t="n">
        <f aca="true">G267*(1+(RAND()-0.5)/10)</f>
        <v>14.9255955133829</v>
      </c>
      <c r="H268" s="1" t="n">
        <f aca="true">H267*(1+(RAND()-0.5)/10)</f>
        <v>8.42820867696578</v>
      </c>
      <c r="I268" s="1" t="n">
        <f aca="true">I267*(1+(RAND()-0.5)/10)</f>
        <v>4.12029979418562</v>
      </c>
      <c r="L268" s="1" t="e">
        <f aca="false">L267*(1+(wrand(1)-0.5)/10)</f>
        <v>#VALUE!</v>
      </c>
      <c r="M268" s="1" t="e">
        <f aca="false">M267*(1+(wrand(1)-0.5)/10)</f>
        <v>#VALUE!</v>
      </c>
      <c r="N268" s="1" t="e">
        <f aca="false">N267*(1+(wrand(1)-0.5)/10)</f>
        <v>#VALUE!</v>
      </c>
      <c r="O268" s="1" t="e">
        <f aca="false">O267*(1+(wrand(1)-0.5)/10)</f>
        <v>#VALUE!</v>
      </c>
      <c r="P268" s="1" t="e">
        <f aca="false">P267*(1+(wrand(1)-0.5)/10)</f>
        <v>#VALUE!</v>
      </c>
      <c r="Q268" s="1" t="e">
        <f aca="false">Q267*(1+(wrand(1)-0.5)/10)</f>
        <v>#VALUE!</v>
      </c>
      <c r="R268" s="1" t="e">
        <f aca="false">R267*(1+(wrand(1)-0.5)/10)</f>
        <v>#VALUE!</v>
      </c>
      <c r="S268" s="1" t="e">
        <f aca="false">S267*(1+(wrand(1)-0.5)/10)</f>
        <v>#VALUE!</v>
      </c>
    </row>
    <row r="269" customFormat="false" ht="15" hidden="false" customHeight="false" outlineLevel="0" collapsed="false">
      <c r="B269" s="1" t="n">
        <f aca="true">B268*(1+(RAND()-0.5)/10)</f>
        <v>9.44065715762077</v>
      </c>
      <c r="C269" s="1" t="n">
        <f aca="true">C268*(1+(RAND()-0.5)/10)</f>
        <v>21.3209392548994</v>
      </c>
      <c r="D269" s="1" t="n">
        <f aca="true">D268*(1+(RAND()-0.5)/10)</f>
        <v>3.50867805689555</v>
      </c>
      <c r="E269" s="1" t="n">
        <f aca="true">E268*(1+(RAND()-0.5)/10)</f>
        <v>6.07687788655262</v>
      </c>
      <c r="F269" s="1" t="n">
        <f aca="true">F268*(1+(RAND()-0.5)/10)</f>
        <v>11.695656033472</v>
      </c>
      <c r="G269" s="1" t="n">
        <f aca="true">G268*(1+(RAND()-0.5)/10)</f>
        <v>14.9350084577349</v>
      </c>
      <c r="H269" s="1" t="n">
        <f aca="true">H268*(1+(RAND()-0.5)/10)</f>
        <v>8.26433108267479</v>
      </c>
      <c r="I269" s="1" t="n">
        <f aca="true">I268*(1+(RAND()-0.5)/10)</f>
        <v>4.11545502781625</v>
      </c>
      <c r="L269" s="1" t="e">
        <f aca="false">L268*(1+(wrand(1)-0.5)/10)</f>
        <v>#VALUE!</v>
      </c>
      <c r="M269" s="1" t="e">
        <f aca="false">M268*(1+(wrand(1)-0.5)/10)</f>
        <v>#VALUE!</v>
      </c>
      <c r="N269" s="1" t="e">
        <f aca="false">N268*(1+(wrand(1)-0.5)/10)</f>
        <v>#VALUE!</v>
      </c>
      <c r="O269" s="1" t="e">
        <f aca="false">O268*(1+(wrand(1)-0.5)/10)</f>
        <v>#VALUE!</v>
      </c>
      <c r="P269" s="1" t="e">
        <f aca="false">P268*(1+(wrand(1)-0.5)/10)</f>
        <v>#VALUE!</v>
      </c>
      <c r="Q269" s="1" t="e">
        <f aca="false">Q268*(1+(wrand(1)-0.5)/10)</f>
        <v>#VALUE!</v>
      </c>
      <c r="R269" s="1" t="e">
        <f aca="false">R268*(1+(wrand(1)-0.5)/10)</f>
        <v>#VALUE!</v>
      </c>
      <c r="S269" s="1" t="e">
        <f aca="false">S268*(1+(wrand(1)-0.5)/10)</f>
        <v>#VALUE!</v>
      </c>
    </row>
    <row r="270" customFormat="false" ht="15" hidden="false" customHeight="false" outlineLevel="0" collapsed="false">
      <c r="B270" s="1" t="n">
        <f aca="true">B269*(1+(RAND()-0.5)/10)</f>
        <v>9.4696266681871</v>
      </c>
      <c r="C270" s="1" t="n">
        <f aca="true">C269*(1+(RAND()-0.5)/10)</f>
        <v>22.3818482641278</v>
      </c>
      <c r="D270" s="1" t="n">
        <f aca="true">D269*(1+(RAND()-0.5)/10)</f>
        <v>3.37236590664712</v>
      </c>
      <c r="E270" s="1" t="n">
        <f aca="true">E269*(1+(RAND()-0.5)/10)</f>
        <v>6.08826074478186</v>
      </c>
      <c r="F270" s="1" t="n">
        <f aca="true">F269*(1+(RAND()-0.5)/10)</f>
        <v>11.2194898029834</v>
      </c>
      <c r="G270" s="1" t="n">
        <f aca="true">G269*(1+(RAND()-0.5)/10)</f>
        <v>14.871875300537</v>
      </c>
      <c r="H270" s="1" t="n">
        <f aca="true">H269*(1+(RAND()-0.5)/10)</f>
        <v>7.92153783358818</v>
      </c>
      <c r="I270" s="1" t="n">
        <f aca="true">I269*(1+(RAND()-0.5)/10)</f>
        <v>3.96045539021465</v>
      </c>
      <c r="L270" s="1" t="e">
        <f aca="false">L269*(1+(wrand(1)-0.5)/10)</f>
        <v>#VALUE!</v>
      </c>
      <c r="M270" s="1" t="e">
        <f aca="false">M269*(1+(wrand(1)-0.5)/10)</f>
        <v>#VALUE!</v>
      </c>
      <c r="N270" s="1" t="e">
        <f aca="false">N269*(1+(wrand(1)-0.5)/10)</f>
        <v>#VALUE!</v>
      </c>
      <c r="O270" s="1" t="e">
        <f aca="false">O269*(1+(wrand(1)-0.5)/10)</f>
        <v>#VALUE!</v>
      </c>
      <c r="P270" s="1" t="e">
        <f aca="false">P269*(1+(wrand(1)-0.5)/10)</f>
        <v>#VALUE!</v>
      </c>
      <c r="Q270" s="1" t="e">
        <f aca="false">Q269*(1+(wrand(1)-0.5)/10)</f>
        <v>#VALUE!</v>
      </c>
      <c r="R270" s="1" t="e">
        <f aca="false">R269*(1+(wrand(1)-0.5)/10)</f>
        <v>#VALUE!</v>
      </c>
      <c r="S270" s="1" t="e">
        <f aca="false">S269*(1+(wrand(1)-0.5)/10)</f>
        <v>#VALUE!</v>
      </c>
    </row>
    <row r="271" customFormat="false" ht="15" hidden="false" customHeight="false" outlineLevel="0" collapsed="false">
      <c r="B271" s="1" t="n">
        <f aca="true">B270*(1+(RAND()-0.5)/10)</f>
        <v>9.8069186531063</v>
      </c>
      <c r="C271" s="1" t="n">
        <f aca="true">C270*(1+(RAND()-0.5)/10)</f>
        <v>22.366993259839</v>
      </c>
      <c r="D271" s="1" t="n">
        <f aca="true">D270*(1+(RAND()-0.5)/10)</f>
        <v>3.28799748650172</v>
      </c>
      <c r="E271" s="1" t="n">
        <f aca="true">E270*(1+(RAND()-0.5)/10)</f>
        <v>6.10769056649348</v>
      </c>
      <c r="F271" s="1" t="n">
        <f aca="true">F270*(1+(RAND()-0.5)/10)</f>
        <v>11.4572879663489</v>
      </c>
      <c r="G271" s="1" t="n">
        <f aca="true">G270*(1+(RAND()-0.5)/10)</f>
        <v>14.9774143355619</v>
      </c>
      <c r="H271" s="1" t="n">
        <f aca="true">H270*(1+(RAND()-0.5)/10)</f>
        <v>8.04060832145107</v>
      </c>
      <c r="I271" s="1" t="n">
        <f aca="true">I270*(1+(RAND()-0.5)/10)</f>
        <v>4.00326107647414</v>
      </c>
      <c r="L271" s="1" t="e">
        <f aca="false">L270*(1+(wrand(1)-0.5)/10)</f>
        <v>#VALUE!</v>
      </c>
      <c r="M271" s="1" t="e">
        <f aca="false">M270*(1+(wrand(1)-0.5)/10)</f>
        <v>#VALUE!</v>
      </c>
      <c r="N271" s="1" t="e">
        <f aca="false">N270*(1+(wrand(1)-0.5)/10)</f>
        <v>#VALUE!</v>
      </c>
      <c r="O271" s="1" t="e">
        <f aca="false">O270*(1+(wrand(1)-0.5)/10)</f>
        <v>#VALUE!</v>
      </c>
      <c r="P271" s="1" t="e">
        <f aca="false">P270*(1+(wrand(1)-0.5)/10)</f>
        <v>#VALUE!</v>
      </c>
      <c r="Q271" s="1" t="e">
        <f aca="false">Q270*(1+(wrand(1)-0.5)/10)</f>
        <v>#VALUE!</v>
      </c>
      <c r="R271" s="1" t="e">
        <f aca="false">R270*(1+(wrand(1)-0.5)/10)</f>
        <v>#VALUE!</v>
      </c>
      <c r="S271" s="1" t="e">
        <f aca="false">S270*(1+(wrand(1)-0.5)/10)</f>
        <v>#VALUE!</v>
      </c>
    </row>
    <row r="272" customFormat="false" ht="15" hidden="false" customHeight="false" outlineLevel="0" collapsed="false">
      <c r="B272" s="1" t="n">
        <f aca="true">B271*(1+(RAND()-0.5)/10)</f>
        <v>10.2855670765664</v>
      </c>
      <c r="C272" s="1" t="n">
        <f aca="true">C271*(1+(RAND()-0.5)/10)</f>
        <v>23.0486882923816</v>
      </c>
      <c r="D272" s="1" t="n">
        <f aca="true">D271*(1+(RAND()-0.5)/10)</f>
        <v>3.44008010038421</v>
      </c>
      <c r="E272" s="1" t="n">
        <f aca="true">E271*(1+(RAND()-0.5)/10)</f>
        <v>5.93279535970857</v>
      </c>
      <c r="F272" s="1" t="n">
        <f aca="true">F271*(1+(RAND()-0.5)/10)</f>
        <v>11.8097363564405</v>
      </c>
      <c r="G272" s="1" t="n">
        <f aca="true">G271*(1+(RAND()-0.5)/10)</f>
        <v>15.2142561558385</v>
      </c>
      <c r="H272" s="1" t="n">
        <f aca="true">H271*(1+(RAND()-0.5)/10)</f>
        <v>8.24125273028701</v>
      </c>
      <c r="I272" s="1" t="n">
        <f aca="true">I271*(1+(RAND()-0.5)/10)</f>
        <v>4.14286078076784</v>
      </c>
      <c r="L272" s="1" t="e">
        <f aca="false">L271*(1+(wrand(1)-0.5)/10)</f>
        <v>#VALUE!</v>
      </c>
      <c r="M272" s="1" t="e">
        <f aca="false">M271*(1+(wrand(1)-0.5)/10)</f>
        <v>#VALUE!</v>
      </c>
      <c r="N272" s="1" t="e">
        <f aca="false">N271*(1+(wrand(1)-0.5)/10)</f>
        <v>#VALUE!</v>
      </c>
      <c r="O272" s="1" t="e">
        <f aca="false">O271*(1+(wrand(1)-0.5)/10)</f>
        <v>#VALUE!</v>
      </c>
      <c r="P272" s="1" t="e">
        <f aca="false">P271*(1+(wrand(1)-0.5)/10)</f>
        <v>#VALUE!</v>
      </c>
      <c r="Q272" s="1" t="e">
        <f aca="false">Q271*(1+(wrand(1)-0.5)/10)</f>
        <v>#VALUE!</v>
      </c>
      <c r="R272" s="1" t="e">
        <f aca="false">R271*(1+(wrand(1)-0.5)/10)</f>
        <v>#VALUE!</v>
      </c>
      <c r="S272" s="1" t="e">
        <f aca="false">S271*(1+(wrand(1)-0.5)/10)</f>
        <v>#VALUE!</v>
      </c>
    </row>
    <row r="273" customFormat="false" ht="15" hidden="false" customHeight="false" outlineLevel="0" collapsed="false">
      <c r="B273" s="1" t="n">
        <f aca="true">B272*(1+(RAND()-0.5)/10)</f>
        <v>10.4623761879409</v>
      </c>
      <c r="C273" s="1" t="n">
        <f aca="true">C272*(1+(RAND()-0.5)/10)</f>
        <v>22.063014782</v>
      </c>
      <c r="D273" s="1" t="n">
        <f aca="true">D272*(1+(RAND()-0.5)/10)</f>
        <v>3.29093336293977</v>
      </c>
      <c r="E273" s="1" t="n">
        <f aca="true">E272*(1+(RAND()-0.5)/10)</f>
        <v>5.78796940243936</v>
      </c>
      <c r="F273" s="1" t="n">
        <f aca="true">F272*(1+(RAND()-0.5)/10)</f>
        <v>12.1947237625464</v>
      </c>
      <c r="G273" s="1" t="n">
        <f aca="true">G272*(1+(RAND()-0.5)/10)</f>
        <v>15.6649013468509</v>
      </c>
      <c r="H273" s="1" t="n">
        <f aca="true">H272*(1+(RAND()-0.5)/10)</f>
        <v>8.30036916217658</v>
      </c>
      <c r="I273" s="1" t="n">
        <f aca="true">I272*(1+(RAND()-0.5)/10)</f>
        <v>4.02900417440297</v>
      </c>
      <c r="L273" s="1" t="e">
        <f aca="false">L272*(1+(wrand(1)-0.5)/10)</f>
        <v>#VALUE!</v>
      </c>
      <c r="M273" s="1" t="e">
        <f aca="false">M272*(1+(wrand(1)-0.5)/10)</f>
        <v>#VALUE!</v>
      </c>
      <c r="N273" s="1" t="e">
        <f aca="false">N272*(1+(wrand(1)-0.5)/10)</f>
        <v>#VALUE!</v>
      </c>
      <c r="O273" s="1" t="e">
        <f aca="false">O272*(1+(wrand(1)-0.5)/10)</f>
        <v>#VALUE!</v>
      </c>
      <c r="P273" s="1" t="e">
        <f aca="false">P272*(1+(wrand(1)-0.5)/10)</f>
        <v>#VALUE!</v>
      </c>
      <c r="Q273" s="1" t="e">
        <f aca="false">Q272*(1+(wrand(1)-0.5)/10)</f>
        <v>#VALUE!</v>
      </c>
      <c r="R273" s="1" t="e">
        <f aca="false">R272*(1+(wrand(1)-0.5)/10)</f>
        <v>#VALUE!</v>
      </c>
      <c r="S273" s="1" t="e">
        <f aca="false">S272*(1+(wrand(1)-0.5)/10)</f>
        <v>#VALUE!</v>
      </c>
    </row>
    <row r="274" customFormat="false" ht="15" hidden="false" customHeight="false" outlineLevel="0" collapsed="false">
      <c r="B274" s="1" t="n">
        <f aca="true">B273*(1+(RAND()-0.5)/10)</f>
        <v>10.2261152218272</v>
      </c>
      <c r="C274" s="1" t="n">
        <f aca="true">C273*(1+(RAND()-0.5)/10)</f>
        <v>21.3176173725795</v>
      </c>
      <c r="D274" s="1" t="n">
        <f aca="true">D273*(1+(RAND()-0.5)/10)</f>
        <v>3.32304907360547</v>
      </c>
      <c r="E274" s="1" t="n">
        <f aca="true">E273*(1+(RAND()-0.5)/10)</f>
        <v>5.81711168302153</v>
      </c>
      <c r="F274" s="1" t="n">
        <f aca="true">F273*(1+(RAND()-0.5)/10)</f>
        <v>11.7921946065086</v>
      </c>
      <c r="G274" s="1" t="n">
        <f aca="true">G273*(1+(RAND()-0.5)/10)</f>
        <v>16.416483519806</v>
      </c>
      <c r="H274" s="1" t="n">
        <f aca="true">H273*(1+(RAND()-0.5)/10)</f>
        <v>8.09104917150506</v>
      </c>
      <c r="I274" s="1" t="n">
        <f aca="true">I273*(1+(RAND()-0.5)/10)</f>
        <v>4.06255945462516</v>
      </c>
      <c r="L274" s="1" t="e">
        <f aca="false">L273*(1+(wrand(1)-0.5)/10)</f>
        <v>#VALUE!</v>
      </c>
      <c r="M274" s="1" t="e">
        <f aca="false">M273*(1+(wrand(1)-0.5)/10)</f>
        <v>#VALUE!</v>
      </c>
      <c r="N274" s="1" t="e">
        <f aca="false">N273*(1+(wrand(1)-0.5)/10)</f>
        <v>#VALUE!</v>
      </c>
      <c r="O274" s="1" t="e">
        <f aca="false">O273*(1+(wrand(1)-0.5)/10)</f>
        <v>#VALUE!</v>
      </c>
      <c r="P274" s="1" t="e">
        <f aca="false">P273*(1+(wrand(1)-0.5)/10)</f>
        <v>#VALUE!</v>
      </c>
      <c r="Q274" s="1" t="e">
        <f aca="false">Q273*(1+(wrand(1)-0.5)/10)</f>
        <v>#VALUE!</v>
      </c>
      <c r="R274" s="1" t="e">
        <f aca="false">R273*(1+(wrand(1)-0.5)/10)</f>
        <v>#VALUE!</v>
      </c>
      <c r="S274" s="1" t="e">
        <f aca="false">S273*(1+(wrand(1)-0.5)/10)</f>
        <v>#VALUE!</v>
      </c>
    </row>
    <row r="275" customFormat="false" ht="15" hidden="false" customHeight="false" outlineLevel="0" collapsed="false">
      <c r="B275" s="1" t="n">
        <f aca="true">B274*(1+(RAND()-0.5)/10)</f>
        <v>10.2885515511496</v>
      </c>
      <c r="C275" s="1" t="n">
        <f aca="true">C274*(1+(RAND()-0.5)/10)</f>
        <v>21.5528367009254</v>
      </c>
      <c r="D275" s="1" t="n">
        <f aca="true">D274*(1+(RAND()-0.5)/10)</f>
        <v>3.27936847046965</v>
      </c>
      <c r="E275" s="1" t="n">
        <f aca="true">E274*(1+(RAND()-0.5)/10)</f>
        <v>6.057483723373</v>
      </c>
      <c r="F275" s="1" t="n">
        <f aca="true">F274*(1+(RAND()-0.5)/10)</f>
        <v>12.2864992215955</v>
      </c>
      <c r="G275" s="1" t="n">
        <f aca="true">G274*(1+(RAND()-0.5)/10)</f>
        <v>15.9659188147813</v>
      </c>
      <c r="H275" s="1" t="n">
        <f aca="true">H274*(1+(RAND()-0.5)/10)</f>
        <v>7.71371206199056</v>
      </c>
      <c r="I275" s="1" t="n">
        <f aca="true">I274*(1+(RAND()-0.5)/10)</f>
        <v>4.06934350825275</v>
      </c>
      <c r="L275" s="1" t="e">
        <f aca="false">L274*(1+(wrand(1)-0.5)/10)</f>
        <v>#VALUE!</v>
      </c>
      <c r="M275" s="1" t="e">
        <f aca="false">M274*(1+(wrand(1)-0.5)/10)</f>
        <v>#VALUE!</v>
      </c>
      <c r="N275" s="1" t="e">
        <f aca="false">N274*(1+(wrand(1)-0.5)/10)</f>
        <v>#VALUE!</v>
      </c>
      <c r="O275" s="1" t="e">
        <f aca="false">O274*(1+(wrand(1)-0.5)/10)</f>
        <v>#VALUE!</v>
      </c>
      <c r="P275" s="1" t="e">
        <f aca="false">P274*(1+(wrand(1)-0.5)/10)</f>
        <v>#VALUE!</v>
      </c>
      <c r="Q275" s="1" t="e">
        <f aca="false">Q274*(1+(wrand(1)-0.5)/10)</f>
        <v>#VALUE!</v>
      </c>
      <c r="R275" s="1" t="e">
        <f aca="false">R274*(1+(wrand(1)-0.5)/10)</f>
        <v>#VALUE!</v>
      </c>
      <c r="S275" s="1" t="e">
        <f aca="false">S274*(1+(wrand(1)-0.5)/10)</f>
        <v>#VALUE!</v>
      </c>
    </row>
    <row r="276" customFormat="false" ht="15" hidden="false" customHeight="false" outlineLevel="0" collapsed="false">
      <c r="B276" s="1" t="n">
        <f aca="true">B275*(1+(RAND()-0.5)/10)</f>
        <v>10.1442801500082</v>
      </c>
      <c r="C276" s="1" t="n">
        <f aca="true">C275*(1+(RAND()-0.5)/10)</f>
        <v>20.8205465330315</v>
      </c>
      <c r="D276" s="1" t="n">
        <f aca="true">D275*(1+(RAND()-0.5)/10)</f>
        <v>3.19095339006126</v>
      </c>
      <c r="E276" s="1" t="n">
        <f aca="true">E275*(1+(RAND()-0.5)/10)</f>
        <v>6.21017786963516</v>
      </c>
      <c r="F276" s="1" t="n">
        <f aca="true">F275*(1+(RAND()-0.5)/10)</f>
        <v>12.6137338879791</v>
      </c>
      <c r="G276" s="1" t="n">
        <f aca="true">G275*(1+(RAND()-0.5)/10)</f>
        <v>15.9066131970524</v>
      </c>
      <c r="H276" s="1" t="n">
        <f aca="true">H275*(1+(RAND()-0.5)/10)</f>
        <v>7.48522462411934</v>
      </c>
      <c r="I276" s="1" t="n">
        <f aca="true">I275*(1+(RAND()-0.5)/10)</f>
        <v>3.96416354441693</v>
      </c>
      <c r="L276" s="1" t="e">
        <f aca="false">L275*(1+(wrand(1)-0.5)/10)</f>
        <v>#VALUE!</v>
      </c>
      <c r="M276" s="1" t="e">
        <f aca="false">M275*(1+(wrand(1)-0.5)/10)</f>
        <v>#VALUE!</v>
      </c>
      <c r="N276" s="1" t="e">
        <f aca="false">N275*(1+(wrand(1)-0.5)/10)</f>
        <v>#VALUE!</v>
      </c>
      <c r="O276" s="1" t="e">
        <f aca="false">O275*(1+(wrand(1)-0.5)/10)</f>
        <v>#VALUE!</v>
      </c>
      <c r="P276" s="1" t="e">
        <f aca="false">P275*(1+(wrand(1)-0.5)/10)</f>
        <v>#VALUE!</v>
      </c>
      <c r="Q276" s="1" t="e">
        <f aca="false">Q275*(1+(wrand(1)-0.5)/10)</f>
        <v>#VALUE!</v>
      </c>
      <c r="R276" s="1" t="e">
        <f aca="false">R275*(1+(wrand(1)-0.5)/10)</f>
        <v>#VALUE!</v>
      </c>
      <c r="S276" s="1" t="e">
        <f aca="false">S275*(1+(wrand(1)-0.5)/10)</f>
        <v>#VALUE!</v>
      </c>
    </row>
    <row r="277" customFormat="false" ht="15" hidden="false" customHeight="false" outlineLevel="0" collapsed="false">
      <c r="B277" s="1" t="n">
        <f aca="true">B276*(1+(RAND()-0.5)/10)</f>
        <v>9.91723327431035</v>
      </c>
      <c r="C277" s="1" t="n">
        <f aca="true">C276*(1+(RAND()-0.5)/10)</f>
        <v>21.5641505257874</v>
      </c>
      <c r="D277" s="1" t="n">
        <f aca="true">D276*(1+(RAND()-0.5)/10)</f>
        <v>3.30520632261412</v>
      </c>
      <c r="E277" s="1" t="n">
        <f aca="true">E276*(1+(RAND()-0.5)/10)</f>
        <v>6.22930469443018</v>
      </c>
      <c r="F277" s="1" t="n">
        <f aca="true">F276*(1+(RAND()-0.5)/10)</f>
        <v>12.2685759021406</v>
      </c>
      <c r="G277" s="1" t="n">
        <f aca="true">G276*(1+(RAND()-0.5)/10)</f>
        <v>15.8789352069855</v>
      </c>
      <c r="H277" s="1" t="n">
        <f aca="true">H276*(1+(RAND()-0.5)/10)</f>
        <v>7.52174854349886</v>
      </c>
      <c r="I277" s="1" t="n">
        <f aca="true">I276*(1+(RAND()-0.5)/10)</f>
        <v>3.80660726962807</v>
      </c>
      <c r="L277" s="1" t="e">
        <f aca="false">L276*(1+(wrand(1)-0.5)/10)</f>
        <v>#VALUE!</v>
      </c>
      <c r="M277" s="1" t="e">
        <f aca="false">M276*(1+(wrand(1)-0.5)/10)</f>
        <v>#VALUE!</v>
      </c>
      <c r="N277" s="1" t="e">
        <f aca="false">N276*(1+(wrand(1)-0.5)/10)</f>
        <v>#VALUE!</v>
      </c>
      <c r="O277" s="1" t="e">
        <f aca="false">O276*(1+(wrand(1)-0.5)/10)</f>
        <v>#VALUE!</v>
      </c>
      <c r="P277" s="1" t="e">
        <f aca="false">P276*(1+(wrand(1)-0.5)/10)</f>
        <v>#VALUE!</v>
      </c>
      <c r="Q277" s="1" t="e">
        <f aca="false">Q276*(1+(wrand(1)-0.5)/10)</f>
        <v>#VALUE!</v>
      </c>
      <c r="R277" s="1" t="e">
        <f aca="false">R276*(1+(wrand(1)-0.5)/10)</f>
        <v>#VALUE!</v>
      </c>
      <c r="S277" s="1" t="e">
        <f aca="false">S276*(1+(wrand(1)-0.5)/10)</f>
        <v>#VALUE!</v>
      </c>
    </row>
    <row r="278" customFormat="false" ht="15" hidden="false" customHeight="false" outlineLevel="0" collapsed="false">
      <c r="B278" s="1" t="n">
        <f aca="true">B277*(1+(RAND()-0.5)/10)</f>
        <v>9.60505750732324</v>
      </c>
      <c r="C278" s="1" t="n">
        <f aca="true">C277*(1+(RAND()-0.5)/10)</f>
        <v>22.2044606882245</v>
      </c>
      <c r="D278" s="1" t="n">
        <f aca="true">D277*(1+(RAND()-0.5)/10)</f>
        <v>3.16054098902373</v>
      </c>
      <c r="E278" s="1" t="n">
        <f aca="true">E277*(1+(RAND()-0.5)/10)</f>
        <v>6.2192852871516</v>
      </c>
      <c r="F278" s="1" t="n">
        <f aca="true">F277*(1+(RAND()-0.5)/10)</f>
        <v>11.9427252748525</v>
      </c>
      <c r="G278" s="1" t="n">
        <f aca="true">G277*(1+(RAND()-0.5)/10)</f>
        <v>16.2085455485639</v>
      </c>
      <c r="H278" s="1" t="n">
        <f aca="true">H277*(1+(RAND()-0.5)/10)</f>
        <v>7.66851644391834</v>
      </c>
      <c r="I278" s="1" t="n">
        <f aca="true">I277*(1+(RAND()-0.5)/10)</f>
        <v>3.63333264331267</v>
      </c>
      <c r="L278" s="1" t="e">
        <f aca="false">L277*(1+(wrand(1)-0.5)/10)</f>
        <v>#VALUE!</v>
      </c>
      <c r="M278" s="1" t="e">
        <f aca="false">M277*(1+(wrand(1)-0.5)/10)</f>
        <v>#VALUE!</v>
      </c>
      <c r="N278" s="1" t="e">
        <f aca="false">N277*(1+(wrand(1)-0.5)/10)</f>
        <v>#VALUE!</v>
      </c>
      <c r="O278" s="1" t="e">
        <f aca="false">O277*(1+(wrand(1)-0.5)/10)</f>
        <v>#VALUE!</v>
      </c>
      <c r="P278" s="1" t="e">
        <f aca="false">P277*(1+(wrand(1)-0.5)/10)</f>
        <v>#VALUE!</v>
      </c>
      <c r="Q278" s="1" t="e">
        <f aca="false">Q277*(1+(wrand(1)-0.5)/10)</f>
        <v>#VALUE!</v>
      </c>
      <c r="R278" s="1" t="e">
        <f aca="false">R277*(1+(wrand(1)-0.5)/10)</f>
        <v>#VALUE!</v>
      </c>
      <c r="S278" s="1" t="e">
        <f aca="false">S277*(1+(wrand(1)-0.5)/10)</f>
        <v>#VALUE!</v>
      </c>
    </row>
    <row r="279" customFormat="false" ht="15" hidden="false" customHeight="false" outlineLevel="0" collapsed="false">
      <c r="B279" s="1" t="n">
        <f aca="true">B278*(1+(RAND()-0.5)/10)</f>
        <v>9.84948447243881</v>
      </c>
      <c r="C279" s="1" t="n">
        <f aca="true">C278*(1+(RAND()-0.5)/10)</f>
        <v>21.1370175179451</v>
      </c>
      <c r="D279" s="1" t="n">
        <f aca="true">D278*(1+(RAND()-0.5)/10)</f>
        <v>3.20991667054405</v>
      </c>
      <c r="E279" s="1" t="n">
        <f aca="true">E278*(1+(RAND()-0.5)/10)</f>
        <v>5.96668186344523</v>
      </c>
      <c r="F279" s="1" t="n">
        <f aca="true">F278*(1+(RAND()-0.5)/10)</f>
        <v>11.7689853234875</v>
      </c>
      <c r="G279" s="1" t="n">
        <f aca="true">G278*(1+(RAND()-0.5)/10)</f>
        <v>15.9535343631701</v>
      </c>
      <c r="H279" s="1" t="n">
        <f aca="true">H278*(1+(RAND()-0.5)/10)</f>
        <v>7.37857083311621</v>
      </c>
      <c r="I279" s="1" t="n">
        <f aca="true">I278*(1+(RAND()-0.5)/10)</f>
        <v>3.46777316372404</v>
      </c>
      <c r="L279" s="1" t="e">
        <f aca="false">L278*(1+(wrand(1)-0.5)/10)</f>
        <v>#VALUE!</v>
      </c>
      <c r="M279" s="1" t="e">
        <f aca="false">M278*(1+(wrand(1)-0.5)/10)</f>
        <v>#VALUE!</v>
      </c>
      <c r="N279" s="1" t="e">
        <f aca="false">N278*(1+(wrand(1)-0.5)/10)</f>
        <v>#VALUE!</v>
      </c>
      <c r="O279" s="1" t="e">
        <f aca="false">O278*(1+(wrand(1)-0.5)/10)</f>
        <v>#VALUE!</v>
      </c>
      <c r="P279" s="1" t="e">
        <f aca="false">P278*(1+(wrand(1)-0.5)/10)</f>
        <v>#VALUE!</v>
      </c>
      <c r="Q279" s="1" t="e">
        <f aca="false">Q278*(1+(wrand(1)-0.5)/10)</f>
        <v>#VALUE!</v>
      </c>
      <c r="R279" s="1" t="e">
        <f aca="false">R278*(1+(wrand(1)-0.5)/10)</f>
        <v>#VALUE!</v>
      </c>
      <c r="S279" s="1" t="e">
        <f aca="false">S278*(1+(wrand(1)-0.5)/10)</f>
        <v>#VALUE!</v>
      </c>
    </row>
    <row r="280" customFormat="false" ht="15" hidden="false" customHeight="false" outlineLevel="0" collapsed="false">
      <c r="B280" s="1" t="n">
        <f aca="true">B279*(1+(RAND()-0.5)/10)</f>
        <v>10.0277633929945</v>
      </c>
      <c r="C280" s="1" t="n">
        <f aca="true">C279*(1+(RAND()-0.5)/10)</f>
        <v>21.8249195859479</v>
      </c>
      <c r="D280" s="1" t="n">
        <f aca="true">D279*(1+(RAND()-0.5)/10)</f>
        <v>3.27687237199812</v>
      </c>
      <c r="E280" s="1" t="n">
        <f aca="true">E279*(1+(RAND()-0.5)/10)</f>
        <v>6.26189836366013</v>
      </c>
      <c r="F280" s="1" t="n">
        <f aca="true">F279*(1+(RAND()-0.5)/10)</f>
        <v>11.6811345898052</v>
      </c>
      <c r="G280" s="1" t="n">
        <f aca="true">G279*(1+(RAND()-0.5)/10)</f>
        <v>16.3038034085396</v>
      </c>
      <c r="H280" s="1" t="n">
        <f aca="true">H279*(1+(RAND()-0.5)/10)</f>
        <v>7.68148640944236</v>
      </c>
      <c r="I280" s="1" t="n">
        <f aca="true">I279*(1+(RAND()-0.5)/10)</f>
        <v>3.34819862511956</v>
      </c>
      <c r="L280" s="1" t="e">
        <f aca="false">L279*(1+(wrand(1)-0.5)/10)</f>
        <v>#VALUE!</v>
      </c>
      <c r="M280" s="1" t="e">
        <f aca="false">M279*(1+(wrand(1)-0.5)/10)</f>
        <v>#VALUE!</v>
      </c>
      <c r="N280" s="1" t="e">
        <f aca="false">N279*(1+(wrand(1)-0.5)/10)</f>
        <v>#VALUE!</v>
      </c>
      <c r="O280" s="1" t="e">
        <f aca="false">O279*(1+(wrand(1)-0.5)/10)</f>
        <v>#VALUE!</v>
      </c>
      <c r="P280" s="1" t="e">
        <f aca="false">P279*(1+(wrand(1)-0.5)/10)</f>
        <v>#VALUE!</v>
      </c>
      <c r="Q280" s="1" t="e">
        <f aca="false">Q279*(1+(wrand(1)-0.5)/10)</f>
        <v>#VALUE!</v>
      </c>
      <c r="R280" s="1" t="e">
        <f aca="false">R279*(1+(wrand(1)-0.5)/10)</f>
        <v>#VALUE!</v>
      </c>
      <c r="S280" s="1" t="e">
        <f aca="false">S279*(1+(wrand(1)-0.5)/10)</f>
        <v>#VALUE!</v>
      </c>
    </row>
    <row r="281" customFormat="false" ht="15" hidden="false" customHeight="false" outlineLevel="0" collapsed="false">
      <c r="B281" s="1" t="n">
        <f aca="true">B280*(1+(RAND()-0.5)/10)</f>
        <v>10.2407269433079</v>
      </c>
      <c r="C281" s="1" t="n">
        <f aca="true">C280*(1+(RAND()-0.5)/10)</f>
        <v>22.0855771172011</v>
      </c>
      <c r="D281" s="1" t="n">
        <f aca="true">D280*(1+(RAND()-0.5)/10)</f>
        <v>3.20788947429236</v>
      </c>
      <c r="E281" s="1" t="n">
        <f aca="true">E280*(1+(RAND()-0.5)/10)</f>
        <v>6.22885481743185</v>
      </c>
      <c r="F281" s="1" t="n">
        <f aca="true">F280*(1+(RAND()-0.5)/10)</f>
        <v>11.3688476946222</v>
      </c>
      <c r="G281" s="1" t="n">
        <f aca="true">G280*(1+(RAND()-0.5)/10)</f>
        <v>16.4726827952988</v>
      </c>
      <c r="H281" s="1" t="n">
        <f aca="true">H280*(1+(RAND()-0.5)/10)</f>
        <v>7.9258078062896</v>
      </c>
      <c r="I281" s="1" t="n">
        <f aca="true">I280*(1+(RAND()-0.5)/10)</f>
        <v>3.51502134272493</v>
      </c>
      <c r="L281" s="1" t="e">
        <f aca="false">L280*(1+(wrand(1)-0.5)/10)</f>
        <v>#VALUE!</v>
      </c>
      <c r="M281" s="1" t="e">
        <f aca="false">M280*(1+(wrand(1)-0.5)/10)</f>
        <v>#VALUE!</v>
      </c>
      <c r="N281" s="1" t="e">
        <f aca="false">N280*(1+(wrand(1)-0.5)/10)</f>
        <v>#VALUE!</v>
      </c>
      <c r="O281" s="1" t="e">
        <f aca="false">O280*(1+(wrand(1)-0.5)/10)</f>
        <v>#VALUE!</v>
      </c>
      <c r="P281" s="1" t="e">
        <f aca="false">P280*(1+(wrand(1)-0.5)/10)</f>
        <v>#VALUE!</v>
      </c>
      <c r="Q281" s="1" t="e">
        <f aca="false">Q280*(1+(wrand(1)-0.5)/10)</f>
        <v>#VALUE!</v>
      </c>
      <c r="R281" s="1" t="e">
        <f aca="false">R280*(1+(wrand(1)-0.5)/10)</f>
        <v>#VALUE!</v>
      </c>
      <c r="S281" s="1" t="e">
        <f aca="false">S280*(1+(wrand(1)-0.5)/10)</f>
        <v>#VALUE!</v>
      </c>
    </row>
    <row r="282" customFormat="false" ht="15" hidden="false" customHeight="false" outlineLevel="0" collapsed="false">
      <c r="B282" s="1" t="n">
        <f aca="true">B281*(1+(RAND()-0.5)/10)</f>
        <v>10.3748765072199</v>
      </c>
      <c r="C282" s="1" t="n">
        <f aca="true">C281*(1+(RAND()-0.5)/10)</f>
        <v>22.6139293720913</v>
      </c>
      <c r="D282" s="1" t="n">
        <f aca="true">D281*(1+(RAND()-0.5)/10)</f>
        <v>3.20426937406489</v>
      </c>
      <c r="E282" s="1" t="n">
        <f aca="true">E281*(1+(RAND()-0.5)/10)</f>
        <v>6.14547215101575</v>
      </c>
      <c r="F282" s="1" t="n">
        <f aca="true">F281*(1+(RAND()-0.5)/10)</f>
        <v>11.0894606149713</v>
      </c>
      <c r="G282" s="1" t="n">
        <f aca="true">G281*(1+(RAND()-0.5)/10)</f>
        <v>16.6492412813205</v>
      </c>
      <c r="H282" s="1" t="n">
        <f aca="true">H281*(1+(RAND()-0.5)/10)</f>
        <v>8.14018850115083</v>
      </c>
      <c r="I282" s="1" t="n">
        <f aca="true">I281*(1+(RAND()-0.5)/10)</f>
        <v>3.48140700810352</v>
      </c>
      <c r="L282" s="1" t="e">
        <f aca="false">L281*(1+(wrand(1)-0.5)/10)</f>
        <v>#VALUE!</v>
      </c>
      <c r="M282" s="1" t="e">
        <f aca="false">M281*(1+(wrand(1)-0.5)/10)</f>
        <v>#VALUE!</v>
      </c>
      <c r="N282" s="1" t="e">
        <f aca="false">N281*(1+(wrand(1)-0.5)/10)</f>
        <v>#VALUE!</v>
      </c>
      <c r="O282" s="1" t="e">
        <f aca="false">O281*(1+(wrand(1)-0.5)/10)</f>
        <v>#VALUE!</v>
      </c>
      <c r="P282" s="1" t="e">
        <f aca="false">P281*(1+(wrand(1)-0.5)/10)</f>
        <v>#VALUE!</v>
      </c>
      <c r="Q282" s="1" t="e">
        <f aca="false">Q281*(1+(wrand(1)-0.5)/10)</f>
        <v>#VALUE!</v>
      </c>
      <c r="R282" s="1" t="e">
        <f aca="false">R281*(1+(wrand(1)-0.5)/10)</f>
        <v>#VALUE!</v>
      </c>
      <c r="S282" s="1" t="e">
        <f aca="false">S281*(1+(wrand(1)-0.5)/10)</f>
        <v>#VALUE!</v>
      </c>
    </row>
    <row r="283" customFormat="false" ht="15" hidden="false" customHeight="false" outlineLevel="0" collapsed="false">
      <c r="B283" s="1" t="n">
        <f aca="true">B282*(1+(RAND()-0.5)/10)</f>
        <v>10.2449420796599</v>
      </c>
      <c r="C283" s="1" t="n">
        <f aca="true">C282*(1+(RAND()-0.5)/10)</f>
        <v>22.6369750601035</v>
      </c>
      <c r="D283" s="1" t="n">
        <f aca="true">D282*(1+(RAND()-0.5)/10)</f>
        <v>3.13773167416255</v>
      </c>
      <c r="E283" s="1" t="n">
        <f aca="true">E282*(1+(RAND()-0.5)/10)</f>
        <v>6.22721255826361</v>
      </c>
      <c r="F283" s="1" t="n">
        <f aca="true">F282*(1+(RAND()-0.5)/10)</f>
        <v>10.7513191598188</v>
      </c>
      <c r="G283" s="1" t="n">
        <f aca="true">G282*(1+(RAND()-0.5)/10)</f>
        <v>16.0118815572967</v>
      </c>
      <c r="H283" s="1" t="n">
        <f aca="true">H282*(1+(RAND()-0.5)/10)</f>
        <v>8.47261245551061</v>
      </c>
      <c r="I283" s="1" t="n">
        <f aca="true">I282*(1+(RAND()-0.5)/10)</f>
        <v>3.45616380085079</v>
      </c>
      <c r="L283" s="1" t="e">
        <f aca="false">L282*(1+(wrand(1)-0.5)/10)</f>
        <v>#VALUE!</v>
      </c>
      <c r="M283" s="1" t="e">
        <f aca="false">M282*(1+(wrand(1)-0.5)/10)</f>
        <v>#VALUE!</v>
      </c>
      <c r="N283" s="1" t="e">
        <f aca="false">N282*(1+(wrand(1)-0.5)/10)</f>
        <v>#VALUE!</v>
      </c>
      <c r="O283" s="1" t="e">
        <f aca="false">O282*(1+(wrand(1)-0.5)/10)</f>
        <v>#VALUE!</v>
      </c>
      <c r="P283" s="1" t="e">
        <f aca="false">P282*(1+(wrand(1)-0.5)/10)</f>
        <v>#VALUE!</v>
      </c>
      <c r="Q283" s="1" t="e">
        <f aca="false">Q282*(1+(wrand(1)-0.5)/10)</f>
        <v>#VALUE!</v>
      </c>
      <c r="R283" s="1" t="e">
        <f aca="false">R282*(1+(wrand(1)-0.5)/10)</f>
        <v>#VALUE!</v>
      </c>
      <c r="S283" s="1" t="e">
        <f aca="false">S282*(1+(wrand(1)-0.5)/10)</f>
        <v>#VALUE!</v>
      </c>
    </row>
    <row r="284" customFormat="false" ht="15" hidden="false" customHeight="false" outlineLevel="0" collapsed="false">
      <c r="B284" s="1" t="n">
        <f aca="true">B283*(1+(RAND()-0.5)/10)</f>
        <v>10.5122517401631</v>
      </c>
      <c r="C284" s="1" t="n">
        <f aca="true">C283*(1+(RAND()-0.5)/10)</f>
        <v>23.5991505702366</v>
      </c>
      <c r="D284" s="1" t="n">
        <f aca="true">D283*(1+(RAND()-0.5)/10)</f>
        <v>3.02531975669962</v>
      </c>
      <c r="E284" s="1" t="n">
        <f aca="true">E283*(1+(RAND()-0.5)/10)</f>
        <v>6.41043065798351</v>
      </c>
      <c r="F284" s="1" t="n">
        <f aca="true">F283*(1+(RAND()-0.5)/10)</f>
        <v>11.2243522976333</v>
      </c>
      <c r="G284" s="1" t="n">
        <f aca="true">G283*(1+(RAND()-0.5)/10)</f>
        <v>16.0341247772921</v>
      </c>
      <c r="H284" s="1" t="n">
        <f aca="true">H283*(1+(RAND()-0.5)/10)</f>
        <v>8.29460469099789</v>
      </c>
      <c r="I284" s="1" t="n">
        <f aca="true">I283*(1+(RAND()-0.5)/10)</f>
        <v>3.34015234359403</v>
      </c>
      <c r="L284" s="1" t="e">
        <f aca="false">L283*(1+(wrand(1)-0.5)/10)</f>
        <v>#VALUE!</v>
      </c>
      <c r="M284" s="1" t="e">
        <f aca="false">M283*(1+(wrand(1)-0.5)/10)</f>
        <v>#VALUE!</v>
      </c>
      <c r="N284" s="1" t="e">
        <f aca="false">N283*(1+(wrand(1)-0.5)/10)</f>
        <v>#VALUE!</v>
      </c>
      <c r="O284" s="1" t="e">
        <f aca="false">O283*(1+(wrand(1)-0.5)/10)</f>
        <v>#VALUE!</v>
      </c>
      <c r="P284" s="1" t="e">
        <f aca="false">P283*(1+(wrand(1)-0.5)/10)</f>
        <v>#VALUE!</v>
      </c>
      <c r="Q284" s="1" t="e">
        <f aca="false">Q283*(1+(wrand(1)-0.5)/10)</f>
        <v>#VALUE!</v>
      </c>
      <c r="R284" s="1" t="e">
        <f aca="false">R283*(1+(wrand(1)-0.5)/10)</f>
        <v>#VALUE!</v>
      </c>
      <c r="S284" s="1" t="e">
        <f aca="false">S283*(1+(wrand(1)-0.5)/10)</f>
        <v>#VALUE!</v>
      </c>
    </row>
    <row r="285" customFormat="false" ht="15" hidden="false" customHeight="false" outlineLevel="0" collapsed="false">
      <c r="B285" s="1" t="n">
        <f aca="true">B284*(1+(RAND()-0.5)/10)</f>
        <v>10.0135187749871</v>
      </c>
      <c r="C285" s="1" t="n">
        <f aca="true">C284*(1+(RAND()-0.5)/10)</f>
        <v>24.0103876843798</v>
      </c>
      <c r="D285" s="1" t="n">
        <f aca="true">D284*(1+(RAND()-0.5)/10)</f>
        <v>3.02679086969985</v>
      </c>
      <c r="E285" s="1" t="n">
        <f aca="true">E284*(1+(RAND()-0.5)/10)</f>
        <v>6.59626490862039</v>
      </c>
      <c r="F285" s="1" t="n">
        <f aca="true">F284*(1+(RAND()-0.5)/10)</f>
        <v>10.7975573176916</v>
      </c>
      <c r="G285" s="1" t="n">
        <f aca="true">G284*(1+(RAND()-0.5)/10)</f>
        <v>16.0639759762426</v>
      </c>
      <c r="H285" s="1" t="n">
        <f aca="true">H284*(1+(RAND()-0.5)/10)</f>
        <v>7.87993555789172</v>
      </c>
      <c r="I285" s="1" t="n">
        <f aca="true">I284*(1+(RAND()-0.5)/10)</f>
        <v>3.44029387621321</v>
      </c>
      <c r="L285" s="1" t="e">
        <f aca="false">L284*(1+(wrand(1)-0.5)/10)</f>
        <v>#VALUE!</v>
      </c>
      <c r="M285" s="1" t="e">
        <f aca="false">M284*(1+(wrand(1)-0.5)/10)</f>
        <v>#VALUE!</v>
      </c>
      <c r="N285" s="1" t="e">
        <f aca="false">N284*(1+(wrand(1)-0.5)/10)</f>
        <v>#VALUE!</v>
      </c>
      <c r="O285" s="1" t="e">
        <f aca="false">O284*(1+(wrand(1)-0.5)/10)</f>
        <v>#VALUE!</v>
      </c>
      <c r="P285" s="1" t="e">
        <f aca="false">P284*(1+(wrand(1)-0.5)/10)</f>
        <v>#VALUE!</v>
      </c>
      <c r="Q285" s="1" t="e">
        <f aca="false">Q284*(1+(wrand(1)-0.5)/10)</f>
        <v>#VALUE!</v>
      </c>
      <c r="R285" s="1" t="e">
        <f aca="false">R284*(1+(wrand(1)-0.5)/10)</f>
        <v>#VALUE!</v>
      </c>
      <c r="S285" s="1" t="e">
        <f aca="false">S284*(1+(wrand(1)-0.5)/10)</f>
        <v>#VALUE!</v>
      </c>
    </row>
    <row r="286" customFormat="false" ht="15" hidden="false" customHeight="false" outlineLevel="0" collapsed="false">
      <c r="B286" s="1" t="n">
        <f aca="true">B285*(1+(RAND()-0.5)/10)</f>
        <v>10.2304566142868</v>
      </c>
      <c r="C286" s="1" t="n">
        <f aca="true">C285*(1+(RAND()-0.5)/10)</f>
        <v>23.6284547240622</v>
      </c>
      <c r="D286" s="1" t="n">
        <f aca="true">D285*(1+(RAND()-0.5)/10)</f>
        <v>3.09126498762548</v>
      </c>
      <c r="E286" s="1" t="n">
        <f aca="true">E285*(1+(RAND()-0.5)/10)</f>
        <v>6.62051820247662</v>
      </c>
      <c r="F286" s="1" t="n">
        <f aca="true">F285*(1+(RAND()-0.5)/10)</f>
        <v>11.0975863576119</v>
      </c>
      <c r="G286" s="1" t="n">
        <f aca="true">G285*(1+(RAND()-0.5)/10)</f>
        <v>16.7082910135262</v>
      </c>
      <c r="H286" s="1" t="n">
        <f aca="true">H285*(1+(RAND()-0.5)/10)</f>
        <v>7.5723552128699</v>
      </c>
      <c r="I286" s="1" t="n">
        <f aca="true">I285*(1+(RAND()-0.5)/10)</f>
        <v>3.28511831811292</v>
      </c>
      <c r="L286" s="1" t="e">
        <f aca="false">L285*(1+(wrand(1)-0.5)/10)</f>
        <v>#VALUE!</v>
      </c>
      <c r="M286" s="1" t="e">
        <f aca="false">M285*(1+(wrand(1)-0.5)/10)</f>
        <v>#VALUE!</v>
      </c>
      <c r="N286" s="1" t="e">
        <f aca="false">N285*(1+(wrand(1)-0.5)/10)</f>
        <v>#VALUE!</v>
      </c>
      <c r="O286" s="1" t="e">
        <f aca="false">O285*(1+(wrand(1)-0.5)/10)</f>
        <v>#VALUE!</v>
      </c>
      <c r="P286" s="1" t="e">
        <f aca="false">P285*(1+(wrand(1)-0.5)/10)</f>
        <v>#VALUE!</v>
      </c>
      <c r="Q286" s="1" t="e">
        <f aca="false">Q285*(1+(wrand(1)-0.5)/10)</f>
        <v>#VALUE!</v>
      </c>
      <c r="R286" s="1" t="e">
        <f aca="false">R285*(1+(wrand(1)-0.5)/10)</f>
        <v>#VALUE!</v>
      </c>
      <c r="S286" s="1" t="e">
        <f aca="false">S285*(1+(wrand(1)-0.5)/10)</f>
        <v>#VALUE!</v>
      </c>
    </row>
    <row r="287" customFormat="false" ht="15" hidden="false" customHeight="false" outlineLevel="0" collapsed="false">
      <c r="B287" s="1" t="n">
        <f aca="true">B286*(1+(RAND()-0.5)/10)</f>
        <v>10.2257985802419</v>
      </c>
      <c r="C287" s="1" t="n">
        <f aca="true">C286*(1+(RAND()-0.5)/10)</f>
        <v>24.3634219976519</v>
      </c>
      <c r="D287" s="1" t="n">
        <f aca="true">D286*(1+(RAND()-0.5)/10)</f>
        <v>3.05740351050015</v>
      </c>
      <c r="E287" s="1" t="n">
        <f aca="true">E286*(1+(RAND()-0.5)/10)</f>
        <v>6.71452342343088</v>
      </c>
      <c r="F287" s="1" t="n">
        <f aca="true">F286*(1+(RAND()-0.5)/10)</f>
        <v>10.5767119483865</v>
      </c>
      <c r="G287" s="1" t="n">
        <f aca="true">G286*(1+(RAND()-0.5)/10)</f>
        <v>17.3080056910666</v>
      </c>
      <c r="H287" s="1" t="n">
        <f aca="true">H286*(1+(RAND()-0.5)/10)</f>
        <v>7.81677428362317</v>
      </c>
      <c r="I287" s="1" t="n">
        <f aca="true">I286*(1+(RAND()-0.5)/10)</f>
        <v>3.35026873216719</v>
      </c>
      <c r="L287" s="1" t="e">
        <f aca="false">L286*(1+(wrand(1)-0.5)/10)</f>
        <v>#VALUE!</v>
      </c>
      <c r="M287" s="1" t="e">
        <f aca="false">M286*(1+(wrand(1)-0.5)/10)</f>
        <v>#VALUE!</v>
      </c>
      <c r="N287" s="1" t="e">
        <f aca="false">N286*(1+(wrand(1)-0.5)/10)</f>
        <v>#VALUE!</v>
      </c>
      <c r="O287" s="1" t="e">
        <f aca="false">O286*(1+(wrand(1)-0.5)/10)</f>
        <v>#VALUE!</v>
      </c>
      <c r="P287" s="1" t="e">
        <f aca="false">P286*(1+(wrand(1)-0.5)/10)</f>
        <v>#VALUE!</v>
      </c>
      <c r="Q287" s="1" t="e">
        <f aca="false">Q286*(1+(wrand(1)-0.5)/10)</f>
        <v>#VALUE!</v>
      </c>
      <c r="R287" s="1" t="e">
        <f aca="false">R286*(1+(wrand(1)-0.5)/10)</f>
        <v>#VALUE!</v>
      </c>
      <c r="S287" s="1" t="e">
        <f aca="false">S286*(1+(wrand(1)-0.5)/10)</f>
        <v>#VALUE!</v>
      </c>
    </row>
    <row r="288" customFormat="false" ht="15" hidden="false" customHeight="false" outlineLevel="0" collapsed="false">
      <c r="B288" s="1" t="n">
        <f aca="true">B287*(1+(RAND()-0.5)/10)</f>
        <v>10.1018348120819</v>
      </c>
      <c r="C288" s="1" t="n">
        <f aca="true">C287*(1+(RAND()-0.5)/10)</f>
        <v>25.1823696743213</v>
      </c>
      <c r="D288" s="1" t="n">
        <f aca="true">D287*(1+(RAND()-0.5)/10)</f>
        <v>2.94955708119226</v>
      </c>
      <c r="E288" s="1" t="n">
        <f aca="true">E287*(1+(RAND()-0.5)/10)</f>
        <v>6.53355919133182</v>
      </c>
      <c r="F288" s="1" t="n">
        <f aca="true">F287*(1+(RAND()-0.5)/10)</f>
        <v>10.4115187588514</v>
      </c>
      <c r="G288" s="1" t="n">
        <f aca="true">G287*(1+(RAND()-0.5)/10)</f>
        <v>16.6352747861732</v>
      </c>
      <c r="H288" s="1" t="n">
        <f aca="true">H287*(1+(RAND()-0.5)/10)</f>
        <v>8.16351327815161</v>
      </c>
      <c r="I288" s="1" t="n">
        <f aca="true">I287*(1+(RAND()-0.5)/10)</f>
        <v>3.21370724566864</v>
      </c>
      <c r="L288" s="1" t="e">
        <f aca="false">L287*(1+(wrand(1)-0.5)/10)</f>
        <v>#VALUE!</v>
      </c>
      <c r="M288" s="1" t="e">
        <f aca="false">M287*(1+(wrand(1)-0.5)/10)</f>
        <v>#VALUE!</v>
      </c>
      <c r="N288" s="1" t="e">
        <f aca="false">N287*(1+(wrand(1)-0.5)/10)</f>
        <v>#VALUE!</v>
      </c>
      <c r="O288" s="1" t="e">
        <f aca="false">O287*(1+(wrand(1)-0.5)/10)</f>
        <v>#VALUE!</v>
      </c>
      <c r="P288" s="1" t="e">
        <f aca="false">P287*(1+(wrand(1)-0.5)/10)</f>
        <v>#VALUE!</v>
      </c>
      <c r="Q288" s="1" t="e">
        <f aca="false">Q287*(1+(wrand(1)-0.5)/10)</f>
        <v>#VALUE!</v>
      </c>
      <c r="R288" s="1" t="e">
        <f aca="false">R287*(1+(wrand(1)-0.5)/10)</f>
        <v>#VALUE!</v>
      </c>
      <c r="S288" s="1" t="e">
        <f aca="false">S287*(1+(wrand(1)-0.5)/10)</f>
        <v>#VALUE!</v>
      </c>
    </row>
    <row r="289" customFormat="false" ht="15" hidden="false" customHeight="false" outlineLevel="0" collapsed="false">
      <c r="B289" s="1" t="n">
        <f aca="true">B288*(1+(RAND()-0.5)/10)</f>
        <v>10.3781798249134</v>
      </c>
      <c r="C289" s="1" t="n">
        <f aca="true">C288*(1+(RAND()-0.5)/10)</f>
        <v>24.6651948121155</v>
      </c>
      <c r="D289" s="1" t="n">
        <f aca="true">D288*(1+(RAND()-0.5)/10)</f>
        <v>2.89611930803139</v>
      </c>
      <c r="E289" s="1" t="n">
        <f aca="true">E288*(1+(RAND()-0.5)/10)</f>
        <v>6.35755358399941</v>
      </c>
      <c r="F289" s="1" t="n">
        <f aca="true">F288*(1+(RAND()-0.5)/10)</f>
        <v>10.3267899742927</v>
      </c>
      <c r="G289" s="1" t="n">
        <f aca="true">G288*(1+(RAND()-0.5)/10)</f>
        <v>17.3753423726656</v>
      </c>
      <c r="H289" s="1" t="n">
        <f aca="true">H288*(1+(RAND()-0.5)/10)</f>
        <v>8.179809936124</v>
      </c>
      <c r="I289" s="1" t="n">
        <f aca="true">I288*(1+(RAND()-0.5)/10)</f>
        <v>3.36665620591208</v>
      </c>
      <c r="L289" s="1" t="e">
        <f aca="false">L288*(1+(wrand(1)-0.5)/10)</f>
        <v>#VALUE!</v>
      </c>
      <c r="M289" s="1" t="e">
        <f aca="false">M288*(1+(wrand(1)-0.5)/10)</f>
        <v>#VALUE!</v>
      </c>
      <c r="N289" s="1" t="e">
        <f aca="false">N288*(1+(wrand(1)-0.5)/10)</f>
        <v>#VALUE!</v>
      </c>
      <c r="O289" s="1" t="e">
        <f aca="false">O288*(1+(wrand(1)-0.5)/10)</f>
        <v>#VALUE!</v>
      </c>
      <c r="P289" s="1" t="e">
        <f aca="false">P288*(1+(wrand(1)-0.5)/10)</f>
        <v>#VALUE!</v>
      </c>
      <c r="Q289" s="1" t="e">
        <f aca="false">Q288*(1+(wrand(1)-0.5)/10)</f>
        <v>#VALUE!</v>
      </c>
      <c r="R289" s="1" t="e">
        <f aca="false">R288*(1+(wrand(1)-0.5)/10)</f>
        <v>#VALUE!</v>
      </c>
      <c r="S289" s="1" t="e">
        <f aca="false">S288*(1+(wrand(1)-0.5)/10)</f>
        <v>#VALUE!</v>
      </c>
    </row>
    <row r="290" customFormat="false" ht="15" hidden="false" customHeight="false" outlineLevel="0" collapsed="false">
      <c r="B290" s="1" t="n">
        <f aca="true">B289*(1+(RAND()-0.5)/10)</f>
        <v>10.5125508298397</v>
      </c>
      <c r="C290" s="1" t="n">
        <f aca="true">C289*(1+(RAND()-0.5)/10)</f>
        <v>25.5596810679904</v>
      </c>
      <c r="D290" s="1" t="n">
        <f aca="true">D289*(1+(RAND()-0.5)/10)</f>
        <v>2.89660418746345</v>
      </c>
      <c r="E290" s="1" t="n">
        <f aca="true">E289*(1+(RAND()-0.5)/10)</f>
        <v>6.51178430699222</v>
      </c>
      <c r="F290" s="1" t="n">
        <f aca="true">F289*(1+(RAND()-0.5)/10)</f>
        <v>10.7165991660096</v>
      </c>
      <c r="G290" s="1" t="n">
        <f aca="true">G289*(1+(RAND()-0.5)/10)</f>
        <v>17.3752911477542</v>
      </c>
      <c r="H290" s="1" t="n">
        <f aca="true">H289*(1+(RAND()-0.5)/10)</f>
        <v>8.03870353965553</v>
      </c>
      <c r="I290" s="1" t="n">
        <f aca="true">I289*(1+(RAND()-0.5)/10)</f>
        <v>3.412282172448</v>
      </c>
      <c r="L290" s="1" t="e">
        <f aca="false">L289*(1+(wrand(1)-0.5)/10)</f>
        <v>#VALUE!</v>
      </c>
      <c r="M290" s="1" t="e">
        <f aca="false">M289*(1+(wrand(1)-0.5)/10)</f>
        <v>#VALUE!</v>
      </c>
      <c r="N290" s="1" t="e">
        <f aca="false">N289*(1+(wrand(1)-0.5)/10)</f>
        <v>#VALUE!</v>
      </c>
      <c r="O290" s="1" t="e">
        <f aca="false">O289*(1+(wrand(1)-0.5)/10)</f>
        <v>#VALUE!</v>
      </c>
      <c r="P290" s="1" t="e">
        <f aca="false">P289*(1+(wrand(1)-0.5)/10)</f>
        <v>#VALUE!</v>
      </c>
      <c r="Q290" s="1" t="e">
        <f aca="false">Q289*(1+(wrand(1)-0.5)/10)</f>
        <v>#VALUE!</v>
      </c>
      <c r="R290" s="1" t="e">
        <f aca="false">R289*(1+(wrand(1)-0.5)/10)</f>
        <v>#VALUE!</v>
      </c>
      <c r="S290" s="1" t="e">
        <f aca="false">S289*(1+(wrand(1)-0.5)/10)</f>
        <v>#VALUE!</v>
      </c>
    </row>
    <row r="291" customFormat="false" ht="15" hidden="false" customHeight="false" outlineLevel="0" collapsed="false">
      <c r="B291" s="1" t="n">
        <f aca="true">B290*(1+(RAND()-0.5)/10)</f>
        <v>10.3573354743878</v>
      </c>
      <c r="C291" s="1" t="n">
        <f aca="true">C290*(1+(RAND()-0.5)/10)</f>
        <v>25.7020604011327</v>
      </c>
      <c r="D291" s="1" t="n">
        <f aca="true">D290*(1+(RAND()-0.5)/10)</f>
        <v>2.97676112043355</v>
      </c>
      <c r="E291" s="1" t="n">
        <f aca="true">E290*(1+(RAND()-0.5)/10)</f>
        <v>6.66571967844832</v>
      </c>
      <c r="F291" s="1" t="n">
        <f aca="true">F290*(1+(RAND()-0.5)/10)</f>
        <v>10.8529086134431</v>
      </c>
      <c r="G291" s="1" t="n">
        <f aca="true">G290*(1+(RAND()-0.5)/10)</f>
        <v>17.7721300609766</v>
      </c>
      <c r="H291" s="1" t="n">
        <f aca="true">H290*(1+(RAND()-0.5)/10)</f>
        <v>8.14554716962615</v>
      </c>
      <c r="I291" s="1" t="n">
        <f aca="true">I290*(1+(RAND()-0.5)/10)</f>
        <v>3.32225174950767</v>
      </c>
      <c r="L291" s="1" t="e">
        <f aca="false">L290*(1+(wrand(1)-0.5)/10)</f>
        <v>#VALUE!</v>
      </c>
      <c r="M291" s="1" t="e">
        <f aca="false">M290*(1+(wrand(1)-0.5)/10)</f>
        <v>#VALUE!</v>
      </c>
      <c r="N291" s="1" t="e">
        <f aca="false">N290*(1+(wrand(1)-0.5)/10)</f>
        <v>#VALUE!</v>
      </c>
      <c r="O291" s="1" t="e">
        <f aca="false">O290*(1+(wrand(1)-0.5)/10)</f>
        <v>#VALUE!</v>
      </c>
      <c r="P291" s="1" t="e">
        <f aca="false">P290*(1+(wrand(1)-0.5)/10)</f>
        <v>#VALUE!</v>
      </c>
      <c r="Q291" s="1" t="e">
        <f aca="false">Q290*(1+(wrand(1)-0.5)/10)</f>
        <v>#VALUE!</v>
      </c>
      <c r="R291" s="1" t="e">
        <f aca="false">R290*(1+(wrand(1)-0.5)/10)</f>
        <v>#VALUE!</v>
      </c>
      <c r="S291" s="1" t="e">
        <f aca="false">S290*(1+(wrand(1)-0.5)/10)</f>
        <v>#VALUE!</v>
      </c>
    </row>
    <row r="292" customFormat="false" ht="15" hidden="false" customHeight="false" outlineLevel="0" collapsed="false">
      <c r="B292" s="1" t="n">
        <f aca="true">B291*(1+(RAND()-0.5)/10)</f>
        <v>10.2088346065258</v>
      </c>
      <c r="C292" s="1" t="n">
        <f aca="true">C291*(1+(RAND()-0.5)/10)</f>
        <v>26.5114497847655</v>
      </c>
      <c r="D292" s="1" t="n">
        <f aca="true">D291*(1+(RAND()-0.5)/10)</f>
        <v>3.01580438460753</v>
      </c>
      <c r="E292" s="1" t="n">
        <f aca="true">E291*(1+(RAND()-0.5)/10)</f>
        <v>6.64659894067902</v>
      </c>
      <c r="F292" s="1" t="n">
        <f aca="true">F291*(1+(RAND()-0.5)/10)</f>
        <v>10.7228906186831</v>
      </c>
      <c r="G292" s="1" t="n">
        <f aca="true">G291*(1+(RAND()-0.5)/10)</f>
        <v>17.6427478351505</v>
      </c>
      <c r="H292" s="1" t="n">
        <f aca="true">H291*(1+(RAND()-0.5)/10)</f>
        <v>8.40583997583452</v>
      </c>
      <c r="I292" s="1" t="n">
        <f aca="true">I291*(1+(RAND()-0.5)/10)</f>
        <v>3.20763776706392</v>
      </c>
      <c r="L292" s="1" t="e">
        <f aca="false">L291*(1+(wrand(1)-0.5)/10)</f>
        <v>#VALUE!</v>
      </c>
      <c r="M292" s="1" t="e">
        <f aca="false">M291*(1+(wrand(1)-0.5)/10)</f>
        <v>#VALUE!</v>
      </c>
      <c r="N292" s="1" t="e">
        <f aca="false">N291*(1+(wrand(1)-0.5)/10)</f>
        <v>#VALUE!</v>
      </c>
      <c r="O292" s="1" t="e">
        <f aca="false">O291*(1+(wrand(1)-0.5)/10)</f>
        <v>#VALUE!</v>
      </c>
      <c r="P292" s="1" t="e">
        <f aca="false">P291*(1+(wrand(1)-0.5)/10)</f>
        <v>#VALUE!</v>
      </c>
      <c r="Q292" s="1" t="e">
        <f aca="false">Q291*(1+(wrand(1)-0.5)/10)</f>
        <v>#VALUE!</v>
      </c>
      <c r="R292" s="1" t="e">
        <f aca="false">R291*(1+(wrand(1)-0.5)/10)</f>
        <v>#VALUE!</v>
      </c>
      <c r="S292" s="1" t="e">
        <f aca="false">S291*(1+(wrand(1)-0.5)/10)</f>
        <v>#VALUE!</v>
      </c>
    </row>
    <row r="293" customFormat="false" ht="15" hidden="false" customHeight="false" outlineLevel="0" collapsed="false">
      <c r="B293" s="1" t="n">
        <f aca="true">B292*(1+(RAND()-0.5)/10)</f>
        <v>10.3564759073524</v>
      </c>
      <c r="C293" s="1" t="n">
        <f aca="true">C292*(1+(RAND()-0.5)/10)</f>
        <v>26.3940072196711</v>
      </c>
      <c r="D293" s="1" t="n">
        <f aca="true">D292*(1+(RAND()-0.5)/10)</f>
        <v>3.04339336262521</v>
      </c>
      <c r="E293" s="1" t="n">
        <f aca="true">E292*(1+(RAND()-0.5)/10)</f>
        <v>6.97755786743284</v>
      </c>
      <c r="F293" s="1" t="n">
        <f aca="true">F292*(1+(RAND()-0.5)/10)</f>
        <v>10.742123868344</v>
      </c>
      <c r="G293" s="1" t="n">
        <f aca="true">G292*(1+(RAND()-0.5)/10)</f>
        <v>17.5025053481548</v>
      </c>
      <c r="H293" s="1" t="n">
        <f aca="true">H292*(1+(RAND()-0.5)/10)</f>
        <v>8.03771387228298</v>
      </c>
      <c r="I293" s="1" t="n">
        <f aca="true">I292*(1+(RAND()-0.5)/10)</f>
        <v>3.0784681281662</v>
      </c>
      <c r="L293" s="1" t="e">
        <f aca="false">L292*(1+(wrand(1)-0.5)/10)</f>
        <v>#VALUE!</v>
      </c>
      <c r="M293" s="1" t="e">
        <f aca="false">M292*(1+(wrand(1)-0.5)/10)</f>
        <v>#VALUE!</v>
      </c>
      <c r="N293" s="1" t="e">
        <f aca="false">N292*(1+(wrand(1)-0.5)/10)</f>
        <v>#VALUE!</v>
      </c>
      <c r="O293" s="1" t="e">
        <f aca="false">O292*(1+(wrand(1)-0.5)/10)</f>
        <v>#VALUE!</v>
      </c>
      <c r="P293" s="1" t="e">
        <f aca="false">P292*(1+(wrand(1)-0.5)/10)</f>
        <v>#VALUE!</v>
      </c>
      <c r="Q293" s="1" t="e">
        <f aca="false">Q292*(1+(wrand(1)-0.5)/10)</f>
        <v>#VALUE!</v>
      </c>
      <c r="R293" s="1" t="e">
        <f aca="false">R292*(1+(wrand(1)-0.5)/10)</f>
        <v>#VALUE!</v>
      </c>
      <c r="S293" s="1" t="e">
        <f aca="false">S292*(1+(wrand(1)-0.5)/10)</f>
        <v>#VALUE!</v>
      </c>
    </row>
    <row r="294" customFormat="false" ht="15" hidden="false" customHeight="false" outlineLevel="0" collapsed="false">
      <c r="B294" s="1" t="n">
        <f aca="true">B293*(1+(RAND()-0.5)/10)</f>
        <v>10.1502092868276</v>
      </c>
      <c r="C294" s="1" t="n">
        <f aca="true">C293*(1+(RAND()-0.5)/10)</f>
        <v>25.1969059830166</v>
      </c>
      <c r="D294" s="1" t="n">
        <f aca="true">D293*(1+(RAND()-0.5)/10)</f>
        <v>3.09682114818961</v>
      </c>
      <c r="E294" s="1" t="n">
        <f aca="true">E293*(1+(RAND()-0.5)/10)</f>
        <v>7.20926677392829</v>
      </c>
      <c r="F294" s="1" t="n">
        <f aca="true">F293*(1+(RAND()-0.5)/10)</f>
        <v>10.8865453827811</v>
      </c>
      <c r="G294" s="1" t="n">
        <f aca="true">G293*(1+(RAND()-0.5)/10)</f>
        <v>17.5612590538168</v>
      </c>
      <c r="H294" s="1" t="n">
        <f aca="true">H293*(1+(RAND()-0.5)/10)</f>
        <v>8.26246128592612</v>
      </c>
      <c r="I294" s="1" t="n">
        <f aca="true">I293*(1+(RAND()-0.5)/10)</f>
        <v>3.0019843319245</v>
      </c>
      <c r="L294" s="1" t="e">
        <f aca="false">L293*(1+(wrand(1)-0.5)/10)</f>
        <v>#VALUE!</v>
      </c>
      <c r="M294" s="1" t="e">
        <f aca="false">M293*(1+(wrand(1)-0.5)/10)</f>
        <v>#VALUE!</v>
      </c>
      <c r="N294" s="1" t="e">
        <f aca="false">N293*(1+(wrand(1)-0.5)/10)</f>
        <v>#VALUE!</v>
      </c>
      <c r="O294" s="1" t="e">
        <f aca="false">O293*(1+(wrand(1)-0.5)/10)</f>
        <v>#VALUE!</v>
      </c>
      <c r="P294" s="1" t="e">
        <f aca="false">P293*(1+(wrand(1)-0.5)/10)</f>
        <v>#VALUE!</v>
      </c>
      <c r="Q294" s="1" t="e">
        <f aca="false">Q293*(1+(wrand(1)-0.5)/10)</f>
        <v>#VALUE!</v>
      </c>
      <c r="R294" s="1" t="e">
        <f aca="false">R293*(1+(wrand(1)-0.5)/10)</f>
        <v>#VALUE!</v>
      </c>
      <c r="S294" s="1" t="e">
        <f aca="false">S293*(1+(wrand(1)-0.5)/10)</f>
        <v>#VALUE!</v>
      </c>
    </row>
    <row r="295" customFormat="false" ht="15" hidden="false" customHeight="false" outlineLevel="0" collapsed="false">
      <c r="B295" s="1" t="n">
        <f aca="true">B294*(1+(RAND()-0.5)/10)</f>
        <v>10.3898193669912</v>
      </c>
      <c r="C295" s="1" t="n">
        <f aca="true">C294*(1+(RAND()-0.5)/10)</f>
        <v>24.8752523521653</v>
      </c>
      <c r="D295" s="1" t="n">
        <f aca="true">D294*(1+(RAND()-0.5)/10)</f>
        <v>3.18894666307941</v>
      </c>
      <c r="E295" s="1" t="n">
        <f aca="true">E294*(1+(RAND()-0.5)/10)</f>
        <v>7.07606229110071</v>
      </c>
      <c r="F295" s="1" t="n">
        <f aca="true">F294*(1+(RAND()-0.5)/10)</f>
        <v>10.3778749490704</v>
      </c>
      <c r="G295" s="1" t="n">
        <f aca="true">G294*(1+(RAND()-0.5)/10)</f>
        <v>17.4274912094101</v>
      </c>
      <c r="H295" s="1" t="n">
        <f aca="true">H294*(1+(RAND()-0.5)/10)</f>
        <v>8.27371562812872</v>
      </c>
      <c r="I295" s="1" t="n">
        <f aca="true">I294*(1+(RAND()-0.5)/10)</f>
        <v>3.01256589263651</v>
      </c>
      <c r="L295" s="1" t="e">
        <f aca="false">L294*(1+(wrand(1)-0.5)/10)</f>
        <v>#VALUE!</v>
      </c>
      <c r="M295" s="1" t="e">
        <f aca="false">M294*(1+(wrand(1)-0.5)/10)</f>
        <v>#VALUE!</v>
      </c>
      <c r="N295" s="1" t="e">
        <f aca="false">N294*(1+(wrand(1)-0.5)/10)</f>
        <v>#VALUE!</v>
      </c>
      <c r="O295" s="1" t="e">
        <f aca="false">O294*(1+(wrand(1)-0.5)/10)</f>
        <v>#VALUE!</v>
      </c>
      <c r="P295" s="1" t="e">
        <f aca="false">P294*(1+(wrand(1)-0.5)/10)</f>
        <v>#VALUE!</v>
      </c>
      <c r="Q295" s="1" t="e">
        <f aca="false">Q294*(1+(wrand(1)-0.5)/10)</f>
        <v>#VALUE!</v>
      </c>
      <c r="R295" s="1" t="e">
        <f aca="false">R294*(1+(wrand(1)-0.5)/10)</f>
        <v>#VALUE!</v>
      </c>
      <c r="S295" s="1" t="e">
        <f aca="false">S294*(1+(wrand(1)-0.5)/10)</f>
        <v>#VALUE!</v>
      </c>
    </row>
    <row r="296" customFormat="false" ht="15" hidden="false" customHeight="false" outlineLevel="0" collapsed="false">
      <c r="B296" s="1" t="n">
        <f aca="true">B295*(1+(RAND()-0.5)/10)</f>
        <v>10.745434934221</v>
      </c>
      <c r="C296" s="1" t="n">
        <f aca="true">C295*(1+(RAND()-0.5)/10)</f>
        <v>25.6416660808079</v>
      </c>
      <c r="D296" s="1" t="n">
        <f aca="true">D295*(1+(RAND()-0.5)/10)</f>
        <v>3.26521845286381</v>
      </c>
      <c r="E296" s="1" t="n">
        <f aca="true">E295*(1+(RAND()-0.5)/10)</f>
        <v>6.80921875069929</v>
      </c>
      <c r="F296" s="1" t="n">
        <f aca="true">F295*(1+(RAND()-0.5)/10)</f>
        <v>10.6389664204564</v>
      </c>
      <c r="G296" s="1" t="n">
        <f aca="true">G295*(1+(RAND()-0.5)/10)</f>
        <v>18.0896272520014</v>
      </c>
      <c r="H296" s="1" t="n">
        <f aca="true">H295*(1+(RAND()-0.5)/10)</f>
        <v>8.44823326922058</v>
      </c>
      <c r="I296" s="1" t="n">
        <f aca="true">I295*(1+(RAND()-0.5)/10)</f>
        <v>3.0350412907022</v>
      </c>
      <c r="L296" s="1" t="e">
        <f aca="false">L295*(1+(wrand(1)-0.5)/10)</f>
        <v>#VALUE!</v>
      </c>
      <c r="M296" s="1" t="e">
        <f aca="false">M295*(1+(wrand(1)-0.5)/10)</f>
        <v>#VALUE!</v>
      </c>
      <c r="N296" s="1" t="e">
        <f aca="false">N295*(1+(wrand(1)-0.5)/10)</f>
        <v>#VALUE!</v>
      </c>
      <c r="O296" s="1" t="e">
        <f aca="false">O295*(1+(wrand(1)-0.5)/10)</f>
        <v>#VALUE!</v>
      </c>
      <c r="P296" s="1" t="e">
        <f aca="false">P295*(1+(wrand(1)-0.5)/10)</f>
        <v>#VALUE!</v>
      </c>
      <c r="Q296" s="1" t="e">
        <f aca="false">Q295*(1+(wrand(1)-0.5)/10)</f>
        <v>#VALUE!</v>
      </c>
      <c r="R296" s="1" t="e">
        <f aca="false">R295*(1+(wrand(1)-0.5)/10)</f>
        <v>#VALUE!</v>
      </c>
      <c r="S296" s="1" t="e">
        <f aca="false">S295*(1+(wrand(1)-0.5)/10)</f>
        <v>#VALUE!</v>
      </c>
    </row>
    <row r="297" customFormat="false" ht="15" hidden="false" customHeight="false" outlineLevel="0" collapsed="false">
      <c r="B297" s="1" t="n">
        <f aca="true">B296*(1+(RAND()-0.5)/10)</f>
        <v>10.3483500309265</v>
      </c>
      <c r="C297" s="1" t="n">
        <f aca="true">C296*(1+(RAND()-0.5)/10)</f>
        <v>26.2513287191677</v>
      </c>
      <c r="D297" s="1" t="n">
        <f aca="true">D296*(1+(RAND()-0.5)/10)</f>
        <v>3.31342494885109</v>
      </c>
      <c r="E297" s="1" t="n">
        <f aca="true">E296*(1+(RAND()-0.5)/10)</f>
        <v>6.47435855845695</v>
      </c>
      <c r="F297" s="1" t="n">
        <f aca="true">F296*(1+(RAND()-0.5)/10)</f>
        <v>10.5976769666474</v>
      </c>
      <c r="G297" s="1" t="n">
        <f aca="true">G296*(1+(RAND()-0.5)/10)</f>
        <v>18.6040126960561</v>
      </c>
      <c r="H297" s="1" t="n">
        <f aca="true">H296*(1+(RAND()-0.5)/10)</f>
        <v>8.08292428270701</v>
      </c>
      <c r="I297" s="1" t="n">
        <f aca="true">I296*(1+(RAND()-0.5)/10)</f>
        <v>3.13519878465434</v>
      </c>
      <c r="L297" s="1" t="e">
        <f aca="false">L296*(1+(wrand(1)-0.5)/10)</f>
        <v>#VALUE!</v>
      </c>
      <c r="M297" s="1" t="e">
        <f aca="false">M296*(1+(wrand(1)-0.5)/10)</f>
        <v>#VALUE!</v>
      </c>
      <c r="N297" s="1" t="e">
        <f aca="false">N296*(1+(wrand(1)-0.5)/10)</f>
        <v>#VALUE!</v>
      </c>
      <c r="O297" s="1" t="e">
        <f aca="false">O296*(1+(wrand(1)-0.5)/10)</f>
        <v>#VALUE!</v>
      </c>
      <c r="P297" s="1" t="e">
        <f aca="false">P296*(1+(wrand(1)-0.5)/10)</f>
        <v>#VALUE!</v>
      </c>
      <c r="Q297" s="1" t="e">
        <f aca="false">Q296*(1+(wrand(1)-0.5)/10)</f>
        <v>#VALUE!</v>
      </c>
      <c r="R297" s="1" t="e">
        <f aca="false">R296*(1+(wrand(1)-0.5)/10)</f>
        <v>#VALUE!</v>
      </c>
      <c r="S297" s="1" t="e">
        <f aca="false">S296*(1+(wrand(1)-0.5)/10)</f>
        <v>#VALUE!</v>
      </c>
    </row>
    <row r="298" customFormat="false" ht="15" hidden="false" customHeight="false" outlineLevel="0" collapsed="false">
      <c r="B298" s="1" t="n">
        <f aca="true">B297*(1+(RAND()-0.5)/10)</f>
        <v>9.97980467672735</v>
      </c>
      <c r="C298" s="1" t="n">
        <f aca="true">C297*(1+(RAND()-0.5)/10)</f>
        <v>26.4745468370277</v>
      </c>
      <c r="D298" s="1" t="n">
        <f aca="true">D297*(1+(RAND()-0.5)/10)</f>
        <v>3.17586866935569</v>
      </c>
      <c r="E298" s="1" t="n">
        <f aca="true">E297*(1+(RAND()-0.5)/10)</f>
        <v>6.48903886562076</v>
      </c>
      <c r="F298" s="1" t="n">
        <f aca="true">F297*(1+(RAND()-0.5)/10)</f>
        <v>10.2632410859153</v>
      </c>
      <c r="G298" s="1" t="n">
        <f aca="true">G297*(1+(RAND()-0.5)/10)</f>
        <v>18.9847173966524</v>
      </c>
      <c r="H298" s="1" t="n">
        <f aca="true">H297*(1+(RAND()-0.5)/10)</f>
        <v>8.21899105663533</v>
      </c>
      <c r="I298" s="1" t="n">
        <f aca="true">I297*(1+(RAND()-0.5)/10)</f>
        <v>3.19703224810224</v>
      </c>
      <c r="L298" s="1" t="e">
        <f aca="false">L297*(1+(wrand(1)-0.5)/10)</f>
        <v>#VALUE!</v>
      </c>
      <c r="M298" s="1" t="e">
        <f aca="false">M297*(1+(wrand(1)-0.5)/10)</f>
        <v>#VALUE!</v>
      </c>
      <c r="N298" s="1" t="e">
        <f aca="false">N297*(1+(wrand(1)-0.5)/10)</f>
        <v>#VALUE!</v>
      </c>
      <c r="O298" s="1" t="e">
        <f aca="false">O297*(1+(wrand(1)-0.5)/10)</f>
        <v>#VALUE!</v>
      </c>
      <c r="P298" s="1" t="e">
        <f aca="false">P297*(1+(wrand(1)-0.5)/10)</f>
        <v>#VALUE!</v>
      </c>
      <c r="Q298" s="1" t="e">
        <f aca="false">Q297*(1+(wrand(1)-0.5)/10)</f>
        <v>#VALUE!</v>
      </c>
      <c r="R298" s="1" t="e">
        <f aca="false">R297*(1+(wrand(1)-0.5)/10)</f>
        <v>#VALUE!</v>
      </c>
      <c r="S298" s="1" t="e">
        <f aca="false">S297*(1+(wrand(1)-0.5)/10)</f>
        <v>#VALUE!</v>
      </c>
    </row>
    <row r="299" customFormat="false" ht="15" hidden="false" customHeight="false" outlineLevel="0" collapsed="false">
      <c r="B299" s="1" t="n">
        <f aca="true">B298*(1+(RAND()-0.5)/10)</f>
        <v>9.53897325134442</v>
      </c>
      <c r="C299" s="1" t="n">
        <f aca="true">C298*(1+(RAND()-0.5)/10)</f>
        <v>26.4854164034428</v>
      </c>
      <c r="D299" s="1" t="n">
        <f aca="true">D298*(1+(RAND()-0.5)/10)</f>
        <v>3.27853595275462</v>
      </c>
      <c r="E299" s="1" t="n">
        <f aca="true">E298*(1+(RAND()-0.5)/10)</f>
        <v>6.62834872374302</v>
      </c>
      <c r="F299" s="1" t="n">
        <f aca="true">F298*(1+(RAND()-0.5)/10)</f>
        <v>10.3642030808904</v>
      </c>
      <c r="G299" s="1" t="n">
        <f aca="true">G298*(1+(RAND()-0.5)/10)</f>
        <v>18.6475890373445</v>
      </c>
      <c r="H299" s="1" t="n">
        <f aca="true">H298*(1+(RAND()-0.5)/10)</f>
        <v>8.36304091017219</v>
      </c>
      <c r="I299" s="1" t="n">
        <f aca="true">I298*(1+(RAND()-0.5)/10)</f>
        <v>3.22577775799839</v>
      </c>
      <c r="L299" s="1" t="e">
        <f aca="false">L298*(1+(wrand(1)-0.5)/10)</f>
        <v>#VALUE!</v>
      </c>
      <c r="M299" s="1" t="e">
        <f aca="false">M298*(1+(wrand(1)-0.5)/10)</f>
        <v>#VALUE!</v>
      </c>
      <c r="N299" s="1" t="e">
        <f aca="false">N298*(1+(wrand(1)-0.5)/10)</f>
        <v>#VALUE!</v>
      </c>
      <c r="O299" s="1" t="e">
        <f aca="false">O298*(1+(wrand(1)-0.5)/10)</f>
        <v>#VALUE!</v>
      </c>
      <c r="P299" s="1" t="e">
        <f aca="false">P298*(1+(wrand(1)-0.5)/10)</f>
        <v>#VALUE!</v>
      </c>
      <c r="Q299" s="1" t="e">
        <f aca="false">Q298*(1+(wrand(1)-0.5)/10)</f>
        <v>#VALUE!</v>
      </c>
      <c r="R299" s="1" t="e">
        <f aca="false">R298*(1+(wrand(1)-0.5)/10)</f>
        <v>#VALUE!</v>
      </c>
      <c r="S299" s="1" t="e">
        <f aca="false">S298*(1+(wrand(1)-0.5)/10)</f>
        <v>#VALUE!</v>
      </c>
    </row>
    <row r="300" customFormat="false" ht="15" hidden="false" customHeight="false" outlineLevel="0" collapsed="false">
      <c r="B300" s="1" t="n">
        <f aca="true">B299*(1+(RAND()-0.5)/10)</f>
        <v>9.70743258335996</v>
      </c>
      <c r="C300" s="1" t="n">
        <f aca="true">C299*(1+(RAND()-0.5)/10)</f>
        <v>25.3562648593382</v>
      </c>
      <c r="D300" s="1" t="n">
        <f aca="true">D299*(1+(RAND()-0.5)/10)</f>
        <v>3.24093929433946</v>
      </c>
      <c r="E300" s="1" t="n">
        <f aca="true">E299*(1+(RAND()-0.5)/10)</f>
        <v>6.70190003652118</v>
      </c>
      <c r="F300" s="1" t="n">
        <f aca="true">F299*(1+(RAND()-0.5)/10)</f>
        <v>9.85408400063586</v>
      </c>
      <c r="G300" s="1" t="n">
        <f aca="true">G299*(1+(RAND()-0.5)/10)</f>
        <v>17.7882085992954</v>
      </c>
      <c r="H300" s="1" t="n">
        <f aca="true">H299*(1+(RAND()-0.5)/10)</f>
        <v>8.66991975400036</v>
      </c>
      <c r="I300" s="1" t="n">
        <f aca="true">I299*(1+(RAND()-0.5)/10)</f>
        <v>3.07662192607005</v>
      </c>
      <c r="L300" s="1" t="e">
        <f aca="false">L299*(1+(wrand(1)-0.5)/10)</f>
        <v>#VALUE!</v>
      </c>
      <c r="M300" s="1" t="e">
        <f aca="false">M299*(1+(wrand(1)-0.5)/10)</f>
        <v>#VALUE!</v>
      </c>
      <c r="N300" s="1" t="e">
        <f aca="false">N299*(1+(wrand(1)-0.5)/10)</f>
        <v>#VALUE!</v>
      </c>
      <c r="O300" s="1" t="e">
        <f aca="false">O299*(1+(wrand(1)-0.5)/10)</f>
        <v>#VALUE!</v>
      </c>
      <c r="P300" s="1" t="e">
        <f aca="false">P299*(1+(wrand(1)-0.5)/10)</f>
        <v>#VALUE!</v>
      </c>
      <c r="Q300" s="1" t="e">
        <f aca="false">Q299*(1+(wrand(1)-0.5)/10)</f>
        <v>#VALUE!</v>
      </c>
      <c r="R300" s="1" t="e">
        <f aca="false">R299*(1+(wrand(1)-0.5)/10)</f>
        <v>#VALUE!</v>
      </c>
      <c r="S300" s="1" t="e">
        <f aca="false">S299*(1+(wrand(1)-0.5)/10)</f>
        <v>#VALUE!</v>
      </c>
    </row>
    <row r="301" customFormat="false" ht="15" hidden="false" customHeight="false" outlineLevel="0" collapsed="false">
      <c r="B301" s="1" t="n">
        <f aca="true">B300*(1+(RAND()-0.5)/10)</f>
        <v>9.31831490427063</v>
      </c>
      <c r="C301" s="1" t="n">
        <f aca="true">C300*(1+(RAND()-0.5)/10)</f>
        <v>24.6451436437712</v>
      </c>
      <c r="D301" s="1" t="n">
        <f aca="true">D300*(1+(RAND()-0.5)/10)</f>
        <v>3.23777604695964</v>
      </c>
      <c r="E301" s="1" t="n">
        <f aca="true">E300*(1+(RAND()-0.5)/10)</f>
        <v>7.02085195608992</v>
      </c>
      <c r="F301" s="1" t="n">
        <f aca="true">F300*(1+(RAND()-0.5)/10)</f>
        <v>9.37652762853092</v>
      </c>
      <c r="G301" s="1" t="n">
        <f aca="true">G300*(1+(RAND()-0.5)/10)</f>
        <v>17.0645921927243</v>
      </c>
      <c r="H301" s="1" t="n">
        <f aca="true">H300*(1+(RAND()-0.5)/10)</f>
        <v>8.92676985450624</v>
      </c>
      <c r="I301" s="1" t="n">
        <f aca="true">I300*(1+(RAND()-0.5)/10)</f>
        <v>3.15676366269236</v>
      </c>
      <c r="L301" s="1" t="e">
        <f aca="false">L300*(1+(wrand(1)-0.5)/10)</f>
        <v>#VALUE!</v>
      </c>
      <c r="M301" s="1" t="e">
        <f aca="false">M300*(1+(wrand(1)-0.5)/10)</f>
        <v>#VALUE!</v>
      </c>
      <c r="N301" s="1" t="e">
        <f aca="false">N300*(1+(wrand(1)-0.5)/10)</f>
        <v>#VALUE!</v>
      </c>
      <c r="O301" s="1" t="e">
        <f aca="false">O300*(1+(wrand(1)-0.5)/10)</f>
        <v>#VALUE!</v>
      </c>
      <c r="P301" s="1" t="e">
        <f aca="false">P300*(1+(wrand(1)-0.5)/10)</f>
        <v>#VALUE!</v>
      </c>
      <c r="Q301" s="1" t="e">
        <f aca="false">Q300*(1+(wrand(1)-0.5)/10)</f>
        <v>#VALUE!</v>
      </c>
      <c r="R301" s="1" t="e">
        <f aca="false">R300*(1+(wrand(1)-0.5)/10)</f>
        <v>#VALUE!</v>
      </c>
      <c r="S301" s="1" t="e">
        <f aca="false">S300*(1+(wrand(1)-0.5)/10)</f>
        <v>#VALUE!</v>
      </c>
    </row>
    <row r="302" customFormat="false" ht="15" hidden="false" customHeight="false" outlineLevel="0" collapsed="false">
      <c r="B302" s="1" t="n">
        <f aca="true">B301*(1+(RAND()-0.5)/10)</f>
        <v>9.03958379554059</v>
      </c>
      <c r="C302" s="1" t="n">
        <f aca="true">C301*(1+(RAND()-0.5)/10)</f>
        <v>25.3309097959193</v>
      </c>
      <c r="D302" s="1" t="n">
        <f aca="true">D301*(1+(RAND()-0.5)/10)</f>
        <v>3.10437854959675</v>
      </c>
      <c r="E302" s="1" t="n">
        <f aca="true">E301*(1+(RAND()-0.5)/10)</f>
        <v>7.15412117915056</v>
      </c>
      <c r="F302" s="1" t="n">
        <f aca="true">F301*(1+(RAND()-0.5)/10)</f>
        <v>9.38895919546852</v>
      </c>
      <c r="G302" s="1" t="n">
        <f aca="true">G301*(1+(RAND()-0.5)/10)</f>
        <v>16.436561316433</v>
      </c>
      <c r="H302" s="1" t="n">
        <f aca="true">H301*(1+(RAND()-0.5)/10)</f>
        <v>9.26014116476037</v>
      </c>
      <c r="I302" s="1" t="n">
        <f aca="true">I301*(1+(RAND()-0.5)/10)</f>
        <v>3.11608606336783</v>
      </c>
      <c r="L302" s="1" t="e">
        <f aca="false">L301*(1+(wrand(1)-0.5)/10)</f>
        <v>#VALUE!</v>
      </c>
      <c r="M302" s="1" t="e">
        <f aca="false">M301*(1+(wrand(1)-0.5)/10)</f>
        <v>#VALUE!</v>
      </c>
      <c r="N302" s="1" t="e">
        <f aca="false">N301*(1+(wrand(1)-0.5)/10)</f>
        <v>#VALUE!</v>
      </c>
      <c r="O302" s="1" t="e">
        <f aca="false">O301*(1+(wrand(1)-0.5)/10)</f>
        <v>#VALUE!</v>
      </c>
      <c r="P302" s="1" t="e">
        <f aca="false">P301*(1+(wrand(1)-0.5)/10)</f>
        <v>#VALUE!</v>
      </c>
      <c r="Q302" s="1" t="e">
        <f aca="false">Q301*(1+(wrand(1)-0.5)/10)</f>
        <v>#VALUE!</v>
      </c>
      <c r="R302" s="1" t="e">
        <f aca="false">R301*(1+(wrand(1)-0.5)/10)</f>
        <v>#VALUE!</v>
      </c>
      <c r="S302" s="1" t="e">
        <f aca="false">S301*(1+(wrand(1)-0.5)/10)</f>
        <v>#VALUE!</v>
      </c>
    </row>
    <row r="303" customFormat="false" ht="15" hidden="false" customHeight="false" outlineLevel="0" collapsed="false">
      <c r="B303" s="1" t="n">
        <f aca="true">B302*(1+(RAND()-0.5)/10)</f>
        <v>9.22355654880346</v>
      </c>
      <c r="C303" s="1" t="n">
        <f aca="true">C302*(1+(RAND()-0.5)/10)</f>
        <v>25.9818122190992</v>
      </c>
      <c r="D303" s="1" t="n">
        <f aca="true">D302*(1+(RAND()-0.5)/10)</f>
        <v>3.07975238307267</v>
      </c>
      <c r="E303" s="1" t="n">
        <f aca="true">E302*(1+(RAND()-0.5)/10)</f>
        <v>7.15156261266048</v>
      </c>
      <c r="F303" s="1" t="n">
        <f aca="true">F302*(1+(RAND()-0.5)/10)</f>
        <v>9.61866691648381</v>
      </c>
      <c r="G303" s="1" t="n">
        <f aca="true">G302*(1+(RAND()-0.5)/10)</f>
        <v>16.4860356126811</v>
      </c>
      <c r="H303" s="1" t="n">
        <f aca="true">H302*(1+(RAND()-0.5)/10)</f>
        <v>9.10299298607095</v>
      </c>
      <c r="I303" s="1" t="n">
        <f aca="true">I302*(1+(RAND()-0.5)/10)</f>
        <v>3.16103241242667</v>
      </c>
      <c r="L303" s="1" t="e">
        <f aca="false">L302*(1+(wrand(1)-0.5)/10)</f>
        <v>#VALUE!</v>
      </c>
      <c r="M303" s="1" t="e">
        <f aca="false">M302*(1+(wrand(1)-0.5)/10)</f>
        <v>#VALUE!</v>
      </c>
      <c r="N303" s="1" t="e">
        <f aca="false">N302*(1+(wrand(1)-0.5)/10)</f>
        <v>#VALUE!</v>
      </c>
      <c r="O303" s="1" t="e">
        <f aca="false">O302*(1+(wrand(1)-0.5)/10)</f>
        <v>#VALUE!</v>
      </c>
      <c r="P303" s="1" t="e">
        <f aca="false">P302*(1+(wrand(1)-0.5)/10)</f>
        <v>#VALUE!</v>
      </c>
      <c r="Q303" s="1" t="e">
        <f aca="false">Q302*(1+(wrand(1)-0.5)/10)</f>
        <v>#VALUE!</v>
      </c>
      <c r="R303" s="1" t="e">
        <f aca="false">R302*(1+(wrand(1)-0.5)/10)</f>
        <v>#VALUE!</v>
      </c>
      <c r="S303" s="1" t="e">
        <f aca="false">S302*(1+(wrand(1)-0.5)/10)</f>
        <v>#VALUE!</v>
      </c>
    </row>
    <row r="304" customFormat="false" ht="15" hidden="false" customHeight="false" outlineLevel="0" collapsed="false">
      <c r="B304" s="1" t="n">
        <f aca="true">B303*(1+(RAND()-0.5)/10)</f>
        <v>9.48693146448547</v>
      </c>
      <c r="C304" s="1" t="n">
        <f aca="true">C303*(1+(RAND()-0.5)/10)</f>
        <v>26.9599256473035</v>
      </c>
      <c r="D304" s="1" t="n">
        <f aca="true">D303*(1+(RAND()-0.5)/10)</f>
        <v>2.98492937940376</v>
      </c>
      <c r="E304" s="1" t="n">
        <f aca="true">E303*(1+(RAND()-0.5)/10)</f>
        <v>6.79868324979995</v>
      </c>
      <c r="F304" s="1" t="n">
        <f aca="true">F303*(1+(RAND()-0.5)/10)</f>
        <v>10.0356355503387</v>
      </c>
      <c r="G304" s="1" t="n">
        <f aca="true">G303*(1+(RAND()-0.5)/10)</f>
        <v>16.9598531550564</v>
      </c>
      <c r="H304" s="1" t="n">
        <f aca="true">H303*(1+(RAND()-0.5)/10)</f>
        <v>9.19238218898605</v>
      </c>
      <c r="I304" s="1" t="n">
        <f aca="true">I303*(1+(RAND()-0.5)/10)</f>
        <v>3.07597288249769</v>
      </c>
      <c r="L304" s="1" t="e">
        <f aca="false">L303*(1+(wrand(1)-0.5)/10)</f>
        <v>#VALUE!</v>
      </c>
      <c r="M304" s="1" t="e">
        <f aca="false">M303*(1+(wrand(1)-0.5)/10)</f>
        <v>#VALUE!</v>
      </c>
      <c r="N304" s="1" t="e">
        <f aca="false">N303*(1+(wrand(1)-0.5)/10)</f>
        <v>#VALUE!</v>
      </c>
      <c r="O304" s="1" t="e">
        <f aca="false">O303*(1+(wrand(1)-0.5)/10)</f>
        <v>#VALUE!</v>
      </c>
      <c r="P304" s="1" t="e">
        <f aca="false">P303*(1+(wrand(1)-0.5)/10)</f>
        <v>#VALUE!</v>
      </c>
      <c r="Q304" s="1" t="e">
        <f aca="false">Q303*(1+(wrand(1)-0.5)/10)</f>
        <v>#VALUE!</v>
      </c>
      <c r="R304" s="1" t="e">
        <f aca="false">R303*(1+(wrand(1)-0.5)/10)</f>
        <v>#VALUE!</v>
      </c>
      <c r="S304" s="1" t="e">
        <f aca="false">S303*(1+(wrand(1)-0.5)/10)</f>
        <v>#VALUE!</v>
      </c>
    </row>
    <row r="305" customFormat="false" ht="15" hidden="false" customHeight="false" outlineLevel="0" collapsed="false">
      <c r="B305" s="1" t="n">
        <f aca="true">B304*(1+(RAND()-0.5)/10)</f>
        <v>9.48942330789879</v>
      </c>
      <c r="C305" s="1" t="n">
        <f aca="true">C304*(1+(RAND()-0.5)/10)</f>
        <v>26.9794804015164</v>
      </c>
      <c r="D305" s="1" t="n">
        <f aca="true">D304*(1+(RAND()-0.5)/10)</f>
        <v>2.91579496460036</v>
      </c>
      <c r="E305" s="1" t="n">
        <f aca="true">E304*(1+(RAND()-0.5)/10)</f>
        <v>7.10542378729179</v>
      </c>
      <c r="F305" s="1" t="n">
        <f aca="true">F304*(1+(RAND()-0.5)/10)</f>
        <v>10.4153706361878</v>
      </c>
      <c r="G305" s="1" t="n">
        <f aca="true">G304*(1+(RAND()-0.5)/10)</f>
        <v>16.989093904231</v>
      </c>
      <c r="H305" s="1" t="n">
        <f aca="true">H304*(1+(RAND()-0.5)/10)</f>
        <v>9.00028276629092</v>
      </c>
      <c r="I305" s="1" t="n">
        <f aca="true">I304*(1+(RAND()-0.5)/10)</f>
        <v>3.19479182108598</v>
      </c>
      <c r="L305" s="1" t="e">
        <f aca="false">L304*(1+(wrand(1)-0.5)/10)</f>
        <v>#VALUE!</v>
      </c>
      <c r="M305" s="1" t="e">
        <f aca="false">M304*(1+(wrand(1)-0.5)/10)</f>
        <v>#VALUE!</v>
      </c>
      <c r="N305" s="1" t="e">
        <f aca="false">N304*(1+(wrand(1)-0.5)/10)</f>
        <v>#VALUE!</v>
      </c>
      <c r="O305" s="1" t="e">
        <f aca="false">O304*(1+(wrand(1)-0.5)/10)</f>
        <v>#VALUE!</v>
      </c>
      <c r="P305" s="1" t="e">
        <f aca="false">P304*(1+(wrand(1)-0.5)/10)</f>
        <v>#VALUE!</v>
      </c>
      <c r="Q305" s="1" t="e">
        <f aca="false">Q304*(1+(wrand(1)-0.5)/10)</f>
        <v>#VALUE!</v>
      </c>
      <c r="R305" s="1" t="e">
        <f aca="false">R304*(1+(wrand(1)-0.5)/10)</f>
        <v>#VALUE!</v>
      </c>
      <c r="S305" s="1" t="e">
        <f aca="false">S304*(1+(wrand(1)-0.5)/10)</f>
        <v>#VALUE!</v>
      </c>
    </row>
    <row r="306" customFormat="false" ht="15" hidden="false" customHeight="false" outlineLevel="0" collapsed="false">
      <c r="B306" s="1" t="n">
        <f aca="true">B305*(1+(RAND()-0.5)/10)</f>
        <v>9.09971773530357</v>
      </c>
      <c r="C306" s="1" t="n">
        <f aca="true">C305*(1+(RAND()-0.5)/10)</f>
        <v>27.8670033646742</v>
      </c>
      <c r="D306" s="1" t="n">
        <f aca="true">D305*(1+(RAND()-0.5)/10)</f>
        <v>2.82280040627143</v>
      </c>
      <c r="E306" s="1" t="n">
        <f aca="true">E305*(1+(RAND()-0.5)/10)</f>
        <v>7.02811756175879</v>
      </c>
      <c r="F306" s="1" t="n">
        <f aca="true">F305*(1+(RAND()-0.5)/10)</f>
        <v>10.1408641279877</v>
      </c>
      <c r="G306" s="1" t="n">
        <f aca="true">G305*(1+(RAND()-0.5)/10)</f>
        <v>16.2308341103168</v>
      </c>
      <c r="H306" s="1" t="n">
        <f aca="true">H305*(1+(RAND()-0.5)/10)</f>
        <v>9.38046596347943</v>
      </c>
      <c r="I306" s="1" t="n">
        <f aca="true">I305*(1+(RAND()-0.5)/10)</f>
        <v>3.27965644546674</v>
      </c>
      <c r="L306" s="1" t="e">
        <f aca="false">L305*(1+(wrand(1)-0.5)/10)</f>
        <v>#VALUE!</v>
      </c>
      <c r="M306" s="1" t="e">
        <f aca="false">M305*(1+(wrand(1)-0.5)/10)</f>
        <v>#VALUE!</v>
      </c>
      <c r="N306" s="1" t="e">
        <f aca="false">N305*(1+(wrand(1)-0.5)/10)</f>
        <v>#VALUE!</v>
      </c>
      <c r="O306" s="1" t="e">
        <f aca="false">O305*(1+(wrand(1)-0.5)/10)</f>
        <v>#VALUE!</v>
      </c>
      <c r="P306" s="1" t="e">
        <f aca="false">P305*(1+(wrand(1)-0.5)/10)</f>
        <v>#VALUE!</v>
      </c>
      <c r="Q306" s="1" t="e">
        <f aca="false">Q305*(1+(wrand(1)-0.5)/10)</f>
        <v>#VALUE!</v>
      </c>
      <c r="R306" s="1" t="e">
        <f aca="false">R305*(1+(wrand(1)-0.5)/10)</f>
        <v>#VALUE!</v>
      </c>
      <c r="S306" s="1" t="e">
        <f aca="false">S305*(1+(wrand(1)-0.5)/10)</f>
        <v>#VALUE!</v>
      </c>
    </row>
    <row r="307" customFormat="false" ht="15" hidden="false" customHeight="false" outlineLevel="0" collapsed="false">
      <c r="B307" s="1" t="n">
        <f aca="true">B306*(1+(RAND()-0.5)/10)</f>
        <v>8.66996108011044</v>
      </c>
      <c r="C307" s="1" t="n">
        <f aca="true">C306*(1+(RAND()-0.5)/10)</f>
        <v>27.9464094531718</v>
      </c>
      <c r="D307" s="1" t="n">
        <f aca="true">D306*(1+(RAND()-0.5)/10)</f>
        <v>2.8830912261611</v>
      </c>
      <c r="E307" s="1" t="n">
        <f aca="true">E306*(1+(RAND()-0.5)/10)</f>
        <v>6.94605092683096</v>
      </c>
      <c r="F307" s="1" t="n">
        <f aca="true">F306*(1+(RAND()-0.5)/10)</f>
        <v>10.2193340542892</v>
      </c>
      <c r="G307" s="1" t="n">
        <f aca="true">G306*(1+(RAND()-0.5)/10)</f>
        <v>16.5320161652348</v>
      </c>
      <c r="H307" s="1" t="n">
        <f aca="true">H306*(1+(RAND()-0.5)/10)</f>
        <v>9.25419221176447</v>
      </c>
      <c r="I307" s="1" t="n">
        <f aca="true">I306*(1+(RAND()-0.5)/10)</f>
        <v>3.18583356994433</v>
      </c>
      <c r="L307" s="1" t="e">
        <f aca="false">L306*(1+(wrand(1)-0.5)/10)</f>
        <v>#VALUE!</v>
      </c>
      <c r="M307" s="1" t="e">
        <f aca="false">M306*(1+(wrand(1)-0.5)/10)</f>
        <v>#VALUE!</v>
      </c>
      <c r="N307" s="1" t="e">
        <f aca="false">N306*(1+(wrand(1)-0.5)/10)</f>
        <v>#VALUE!</v>
      </c>
      <c r="O307" s="1" t="e">
        <f aca="false">O306*(1+(wrand(1)-0.5)/10)</f>
        <v>#VALUE!</v>
      </c>
      <c r="P307" s="1" t="e">
        <f aca="false">P306*(1+(wrand(1)-0.5)/10)</f>
        <v>#VALUE!</v>
      </c>
      <c r="Q307" s="1" t="e">
        <f aca="false">Q306*(1+(wrand(1)-0.5)/10)</f>
        <v>#VALUE!</v>
      </c>
      <c r="R307" s="1" t="e">
        <f aca="false">R306*(1+(wrand(1)-0.5)/10)</f>
        <v>#VALUE!</v>
      </c>
      <c r="S307" s="1" t="e">
        <f aca="false">S306*(1+(wrand(1)-0.5)/10)</f>
        <v>#VALUE!</v>
      </c>
    </row>
    <row r="308" customFormat="false" ht="15" hidden="false" customHeight="false" outlineLevel="0" collapsed="false">
      <c r="B308" s="1" t="n">
        <f aca="true">B307*(1+(RAND()-0.5)/10)</f>
        <v>8.76483609096109</v>
      </c>
      <c r="C308" s="1" t="n">
        <f aca="true">C307*(1+(RAND()-0.5)/10)</f>
        <v>26.6250989432947</v>
      </c>
      <c r="D308" s="1" t="n">
        <f aca="true">D307*(1+(RAND()-0.5)/10)</f>
        <v>2.87744505641372</v>
      </c>
      <c r="E308" s="1" t="n">
        <f aca="true">E307*(1+(RAND()-0.5)/10)</f>
        <v>7.02688410522014</v>
      </c>
      <c r="F308" s="1" t="n">
        <f aca="true">F307*(1+(RAND()-0.5)/10)</f>
        <v>9.83590782317267</v>
      </c>
      <c r="G308" s="1" t="n">
        <f aca="true">G307*(1+(RAND()-0.5)/10)</f>
        <v>16.768722840191</v>
      </c>
      <c r="H308" s="1" t="n">
        <f aca="true">H307*(1+(RAND()-0.5)/10)</f>
        <v>8.92775111664578</v>
      </c>
      <c r="I308" s="1" t="n">
        <f aca="true">I307*(1+(RAND()-0.5)/10)</f>
        <v>3.28083957867998</v>
      </c>
      <c r="L308" s="1" t="e">
        <f aca="false">L307*(1+(wrand(1)-0.5)/10)</f>
        <v>#VALUE!</v>
      </c>
      <c r="M308" s="1" t="e">
        <f aca="false">M307*(1+(wrand(1)-0.5)/10)</f>
        <v>#VALUE!</v>
      </c>
      <c r="N308" s="1" t="e">
        <f aca="false">N307*(1+(wrand(1)-0.5)/10)</f>
        <v>#VALUE!</v>
      </c>
      <c r="O308" s="1" t="e">
        <f aca="false">O307*(1+(wrand(1)-0.5)/10)</f>
        <v>#VALUE!</v>
      </c>
      <c r="P308" s="1" t="e">
        <f aca="false">P307*(1+(wrand(1)-0.5)/10)</f>
        <v>#VALUE!</v>
      </c>
      <c r="Q308" s="1" t="e">
        <f aca="false">Q307*(1+(wrand(1)-0.5)/10)</f>
        <v>#VALUE!</v>
      </c>
      <c r="R308" s="1" t="e">
        <f aca="false">R307*(1+(wrand(1)-0.5)/10)</f>
        <v>#VALUE!</v>
      </c>
      <c r="S308" s="1" t="e">
        <f aca="false">S307*(1+(wrand(1)-0.5)/10)</f>
        <v>#VALUE!</v>
      </c>
    </row>
    <row r="309" customFormat="false" ht="15" hidden="false" customHeight="false" outlineLevel="0" collapsed="false">
      <c r="B309" s="1" t="n">
        <f aca="true">B308*(1+(RAND()-0.5)/10)</f>
        <v>8.99383971231341</v>
      </c>
      <c r="C309" s="1" t="n">
        <f aca="true">C308*(1+(RAND()-0.5)/10)</f>
        <v>26.541002307647</v>
      </c>
      <c r="D309" s="1" t="n">
        <f aca="true">D308*(1+(RAND()-0.5)/10)</f>
        <v>2.87352553159434</v>
      </c>
      <c r="E309" s="1" t="n">
        <f aca="true">E308*(1+(RAND()-0.5)/10)</f>
        <v>7.36390744995851</v>
      </c>
      <c r="F309" s="1" t="n">
        <f aca="true">F308*(1+(RAND()-0.5)/10)</f>
        <v>9.49667303594003</v>
      </c>
      <c r="G309" s="1" t="n">
        <f aca="true">G308*(1+(RAND()-0.5)/10)</f>
        <v>17.4998166041705</v>
      </c>
      <c r="H309" s="1" t="n">
        <f aca="true">H308*(1+(RAND()-0.5)/10)</f>
        <v>8.56577778578799</v>
      </c>
      <c r="I309" s="1" t="n">
        <f aca="true">I308*(1+(RAND()-0.5)/10)</f>
        <v>3.24031269234144</v>
      </c>
      <c r="L309" s="1" t="e">
        <f aca="false">L308*(1+(wrand(1)-0.5)/10)</f>
        <v>#VALUE!</v>
      </c>
      <c r="M309" s="1" t="e">
        <f aca="false">M308*(1+(wrand(1)-0.5)/10)</f>
        <v>#VALUE!</v>
      </c>
      <c r="N309" s="1" t="e">
        <f aca="false">N308*(1+(wrand(1)-0.5)/10)</f>
        <v>#VALUE!</v>
      </c>
      <c r="O309" s="1" t="e">
        <f aca="false">O308*(1+(wrand(1)-0.5)/10)</f>
        <v>#VALUE!</v>
      </c>
      <c r="P309" s="1" t="e">
        <f aca="false">P308*(1+(wrand(1)-0.5)/10)</f>
        <v>#VALUE!</v>
      </c>
      <c r="Q309" s="1" t="e">
        <f aca="false">Q308*(1+(wrand(1)-0.5)/10)</f>
        <v>#VALUE!</v>
      </c>
      <c r="R309" s="1" t="e">
        <f aca="false">R308*(1+(wrand(1)-0.5)/10)</f>
        <v>#VALUE!</v>
      </c>
      <c r="S309" s="1" t="e">
        <f aca="false">S308*(1+(wrand(1)-0.5)/10)</f>
        <v>#VALUE!</v>
      </c>
    </row>
    <row r="310" customFormat="false" ht="15" hidden="false" customHeight="false" outlineLevel="0" collapsed="false">
      <c r="B310" s="1" t="n">
        <f aca="true">B309*(1+(RAND()-0.5)/10)</f>
        <v>9.1908984578533</v>
      </c>
      <c r="C310" s="1" t="n">
        <f aca="true">C309*(1+(RAND()-0.5)/10)</f>
        <v>26.226543117031</v>
      </c>
      <c r="D310" s="1" t="n">
        <f aca="true">D309*(1+(RAND()-0.5)/10)</f>
        <v>2.83601531260189</v>
      </c>
      <c r="E310" s="1" t="n">
        <f aca="true">E309*(1+(RAND()-0.5)/10)</f>
        <v>7.65807524081537</v>
      </c>
      <c r="F310" s="1" t="n">
        <f aca="true">F309*(1+(RAND()-0.5)/10)</f>
        <v>9.26006150387502</v>
      </c>
      <c r="G310" s="1" t="n">
        <f aca="true">G309*(1+(RAND()-0.5)/10)</f>
        <v>17.91474751717</v>
      </c>
      <c r="H310" s="1" t="n">
        <f aca="true">H309*(1+(RAND()-0.5)/10)</f>
        <v>8.63229756376797</v>
      </c>
      <c r="I310" s="1" t="n">
        <f aca="true">I309*(1+(RAND()-0.5)/10)</f>
        <v>3.14889686656116</v>
      </c>
      <c r="L310" s="1" t="e">
        <f aca="false">L309*(1+(wrand(1)-0.5)/10)</f>
        <v>#VALUE!</v>
      </c>
      <c r="M310" s="1" t="e">
        <f aca="false">M309*(1+(wrand(1)-0.5)/10)</f>
        <v>#VALUE!</v>
      </c>
      <c r="N310" s="1" t="e">
        <f aca="false">N309*(1+(wrand(1)-0.5)/10)</f>
        <v>#VALUE!</v>
      </c>
      <c r="O310" s="1" t="e">
        <f aca="false">O309*(1+(wrand(1)-0.5)/10)</f>
        <v>#VALUE!</v>
      </c>
      <c r="P310" s="1" t="e">
        <f aca="false">P309*(1+(wrand(1)-0.5)/10)</f>
        <v>#VALUE!</v>
      </c>
      <c r="Q310" s="1" t="e">
        <f aca="false">Q309*(1+(wrand(1)-0.5)/10)</f>
        <v>#VALUE!</v>
      </c>
      <c r="R310" s="1" t="e">
        <f aca="false">R309*(1+(wrand(1)-0.5)/10)</f>
        <v>#VALUE!</v>
      </c>
      <c r="S310" s="1" t="e">
        <f aca="false">S309*(1+(wrand(1)-0.5)/10)</f>
        <v>#VALUE!</v>
      </c>
    </row>
    <row r="311" customFormat="false" ht="15" hidden="false" customHeight="false" outlineLevel="0" collapsed="false">
      <c r="B311" s="1" t="n">
        <f aca="true">B310*(1+(RAND()-0.5)/10)</f>
        <v>9.38694202128376</v>
      </c>
      <c r="C311" s="1" t="n">
        <f aca="true">C310*(1+(RAND()-0.5)/10)</f>
        <v>26.1957573927757</v>
      </c>
      <c r="D311" s="1" t="n">
        <f aca="true">D310*(1+(RAND()-0.5)/10)</f>
        <v>2.77532682008445</v>
      </c>
      <c r="E311" s="1" t="n">
        <f aca="true">E310*(1+(RAND()-0.5)/10)</f>
        <v>8.02833425196779</v>
      </c>
      <c r="F311" s="1" t="n">
        <f aca="true">F310*(1+(RAND()-0.5)/10)</f>
        <v>8.89136396099604</v>
      </c>
      <c r="G311" s="1" t="n">
        <f aca="true">G310*(1+(RAND()-0.5)/10)</f>
        <v>17.0361978870666</v>
      </c>
      <c r="H311" s="1" t="n">
        <f aca="true">H310*(1+(RAND()-0.5)/10)</f>
        <v>8.54319151885204</v>
      </c>
      <c r="I311" s="1" t="n">
        <f aca="true">I310*(1+(RAND()-0.5)/10)</f>
        <v>3.12097164910183</v>
      </c>
      <c r="L311" s="1" t="e">
        <f aca="false">L310*(1+(wrand(1)-0.5)/10)</f>
        <v>#VALUE!</v>
      </c>
      <c r="M311" s="1" t="e">
        <f aca="false">M310*(1+(wrand(1)-0.5)/10)</f>
        <v>#VALUE!</v>
      </c>
      <c r="N311" s="1" t="e">
        <f aca="false">N310*(1+(wrand(1)-0.5)/10)</f>
        <v>#VALUE!</v>
      </c>
      <c r="O311" s="1" t="e">
        <f aca="false">O310*(1+(wrand(1)-0.5)/10)</f>
        <v>#VALUE!</v>
      </c>
      <c r="P311" s="1" t="e">
        <f aca="false">P310*(1+(wrand(1)-0.5)/10)</f>
        <v>#VALUE!</v>
      </c>
      <c r="Q311" s="1" t="e">
        <f aca="false">Q310*(1+(wrand(1)-0.5)/10)</f>
        <v>#VALUE!</v>
      </c>
      <c r="R311" s="1" t="e">
        <f aca="false">R310*(1+(wrand(1)-0.5)/10)</f>
        <v>#VALUE!</v>
      </c>
      <c r="S311" s="1" t="e">
        <f aca="false">S310*(1+(wrand(1)-0.5)/10)</f>
        <v>#VALUE!</v>
      </c>
    </row>
    <row r="312" customFormat="false" ht="15" hidden="false" customHeight="false" outlineLevel="0" collapsed="false">
      <c r="B312" s="1" t="n">
        <f aca="true">B311*(1+(RAND()-0.5)/10)</f>
        <v>9.14015958827203</v>
      </c>
      <c r="C312" s="1" t="n">
        <f aca="true">C311*(1+(RAND()-0.5)/10)</f>
        <v>25.4883260796636</v>
      </c>
      <c r="D312" s="1" t="n">
        <f aca="true">D311*(1+(RAND()-0.5)/10)</f>
        <v>2.90542745393881</v>
      </c>
      <c r="E312" s="1" t="n">
        <f aca="true">E311*(1+(RAND()-0.5)/10)</f>
        <v>7.981153149316</v>
      </c>
      <c r="F312" s="1" t="n">
        <f aca="true">F311*(1+(RAND()-0.5)/10)</f>
        <v>9.08070634457785</v>
      </c>
      <c r="G312" s="1" t="n">
        <f aca="true">G311*(1+(RAND()-0.5)/10)</f>
        <v>16.2925080127507</v>
      </c>
      <c r="H312" s="1" t="n">
        <f aca="true">H311*(1+(RAND()-0.5)/10)</f>
        <v>8.17908700241821</v>
      </c>
      <c r="I312" s="1" t="n">
        <f aca="true">I311*(1+(RAND()-0.5)/10)</f>
        <v>3.02566488012225</v>
      </c>
      <c r="L312" s="1" t="e">
        <f aca="false">L311*(1+(wrand(1)-0.5)/10)</f>
        <v>#VALUE!</v>
      </c>
      <c r="M312" s="1" t="e">
        <f aca="false">M311*(1+(wrand(1)-0.5)/10)</f>
        <v>#VALUE!</v>
      </c>
      <c r="N312" s="1" t="e">
        <f aca="false">N311*(1+(wrand(1)-0.5)/10)</f>
        <v>#VALUE!</v>
      </c>
      <c r="O312" s="1" t="e">
        <f aca="false">O311*(1+(wrand(1)-0.5)/10)</f>
        <v>#VALUE!</v>
      </c>
      <c r="P312" s="1" t="e">
        <f aca="false">P311*(1+(wrand(1)-0.5)/10)</f>
        <v>#VALUE!</v>
      </c>
      <c r="Q312" s="1" t="e">
        <f aca="false">Q311*(1+(wrand(1)-0.5)/10)</f>
        <v>#VALUE!</v>
      </c>
      <c r="R312" s="1" t="e">
        <f aca="false">R311*(1+(wrand(1)-0.5)/10)</f>
        <v>#VALUE!</v>
      </c>
      <c r="S312" s="1" t="e">
        <f aca="false">S311*(1+(wrand(1)-0.5)/10)</f>
        <v>#VALUE!</v>
      </c>
    </row>
    <row r="313" customFormat="false" ht="15" hidden="false" customHeight="false" outlineLevel="0" collapsed="false">
      <c r="B313" s="1" t="n">
        <f aca="true">B312*(1+(RAND()-0.5)/10)</f>
        <v>9.57670269588343</v>
      </c>
      <c r="C313" s="1" t="n">
        <f aca="true">C312*(1+(RAND()-0.5)/10)</f>
        <v>26.0374042378693</v>
      </c>
      <c r="D313" s="1" t="n">
        <f aca="true">D312*(1+(RAND()-0.5)/10)</f>
        <v>2.7984770069191</v>
      </c>
      <c r="E313" s="1" t="n">
        <f aca="true">E312*(1+(RAND()-0.5)/10)</f>
        <v>8.30628168117812</v>
      </c>
      <c r="F313" s="1" t="n">
        <f aca="true">F312*(1+(RAND()-0.5)/10)</f>
        <v>8.91673251592244</v>
      </c>
      <c r="G313" s="1" t="n">
        <f aca="true">G312*(1+(RAND()-0.5)/10)</f>
        <v>15.5950270745904</v>
      </c>
      <c r="H313" s="1" t="n">
        <f aca="true">H312*(1+(RAND()-0.5)/10)</f>
        <v>8.56995632797885</v>
      </c>
      <c r="I313" s="1" t="n">
        <f aca="true">I312*(1+(RAND()-0.5)/10)</f>
        <v>3.08035128681535</v>
      </c>
      <c r="L313" s="1" t="e">
        <f aca="false">L312*(1+(wrand(1)-0.5)/10)</f>
        <v>#VALUE!</v>
      </c>
      <c r="M313" s="1" t="e">
        <f aca="false">M312*(1+(wrand(1)-0.5)/10)</f>
        <v>#VALUE!</v>
      </c>
      <c r="N313" s="1" t="e">
        <f aca="false">N312*(1+(wrand(1)-0.5)/10)</f>
        <v>#VALUE!</v>
      </c>
      <c r="O313" s="1" t="e">
        <f aca="false">O312*(1+(wrand(1)-0.5)/10)</f>
        <v>#VALUE!</v>
      </c>
      <c r="P313" s="1" t="e">
        <f aca="false">P312*(1+(wrand(1)-0.5)/10)</f>
        <v>#VALUE!</v>
      </c>
      <c r="Q313" s="1" t="e">
        <f aca="false">Q312*(1+(wrand(1)-0.5)/10)</f>
        <v>#VALUE!</v>
      </c>
      <c r="R313" s="1" t="e">
        <f aca="false">R312*(1+(wrand(1)-0.5)/10)</f>
        <v>#VALUE!</v>
      </c>
      <c r="S313" s="1" t="e">
        <f aca="false">S312*(1+(wrand(1)-0.5)/10)</f>
        <v>#VALUE!</v>
      </c>
    </row>
    <row r="314" customFormat="false" ht="15" hidden="false" customHeight="false" outlineLevel="0" collapsed="false">
      <c r="B314" s="1" t="n">
        <f aca="true">B313*(1+(RAND()-0.5)/10)</f>
        <v>9.86053702417824</v>
      </c>
      <c r="C314" s="1" t="n">
        <f aca="true">C313*(1+(RAND()-0.5)/10)</f>
        <v>27.2296649398575</v>
      </c>
      <c r="D314" s="1" t="n">
        <f aca="true">D313*(1+(RAND()-0.5)/10)</f>
        <v>2.66119329307524</v>
      </c>
      <c r="E314" s="1" t="n">
        <f aca="true">E313*(1+(RAND()-0.5)/10)</f>
        <v>8.51116794724074</v>
      </c>
      <c r="F314" s="1" t="n">
        <f aca="true">F313*(1+(RAND()-0.5)/10)</f>
        <v>8.7334627736802</v>
      </c>
      <c r="G314" s="1" t="n">
        <f aca="true">G313*(1+(RAND()-0.5)/10)</f>
        <v>14.8470235364862</v>
      </c>
      <c r="H314" s="1" t="n">
        <f aca="true">H313*(1+(RAND()-0.5)/10)</f>
        <v>8.28592168367692</v>
      </c>
      <c r="I314" s="1" t="n">
        <f aca="true">I313*(1+(RAND()-0.5)/10)</f>
        <v>3.15107579481968</v>
      </c>
      <c r="L314" s="1" t="e">
        <f aca="false">L313*(1+(wrand(1)-0.5)/10)</f>
        <v>#VALUE!</v>
      </c>
      <c r="M314" s="1" t="e">
        <f aca="false">M313*(1+(wrand(1)-0.5)/10)</f>
        <v>#VALUE!</v>
      </c>
      <c r="N314" s="1" t="e">
        <f aca="false">N313*(1+(wrand(1)-0.5)/10)</f>
        <v>#VALUE!</v>
      </c>
      <c r="O314" s="1" t="e">
        <f aca="false">O313*(1+(wrand(1)-0.5)/10)</f>
        <v>#VALUE!</v>
      </c>
      <c r="P314" s="1" t="e">
        <f aca="false">P313*(1+(wrand(1)-0.5)/10)</f>
        <v>#VALUE!</v>
      </c>
      <c r="Q314" s="1" t="e">
        <f aca="false">Q313*(1+(wrand(1)-0.5)/10)</f>
        <v>#VALUE!</v>
      </c>
      <c r="R314" s="1" t="e">
        <f aca="false">R313*(1+(wrand(1)-0.5)/10)</f>
        <v>#VALUE!</v>
      </c>
      <c r="S314" s="1" t="e">
        <f aca="false">S313*(1+(wrand(1)-0.5)/10)</f>
        <v>#VALUE!</v>
      </c>
    </row>
    <row r="315" customFormat="false" ht="15" hidden="false" customHeight="false" outlineLevel="0" collapsed="false">
      <c r="B315" s="1" t="n">
        <f aca="true">B314*(1+(RAND()-0.5)/10)</f>
        <v>9.75687982604388</v>
      </c>
      <c r="C315" s="1" t="n">
        <f aca="true">C314*(1+(RAND()-0.5)/10)</f>
        <v>28.5654615937905</v>
      </c>
      <c r="D315" s="1" t="n">
        <f aca="true">D314*(1+(RAND()-0.5)/10)</f>
        <v>2.73588268469728</v>
      </c>
      <c r="E315" s="1" t="n">
        <f aca="true">E314*(1+(RAND()-0.5)/10)</f>
        <v>8.75386535167745</v>
      </c>
      <c r="F315" s="1" t="n">
        <f aca="true">F314*(1+(RAND()-0.5)/10)</f>
        <v>8.43132602972862</v>
      </c>
      <c r="G315" s="1" t="n">
        <f aca="true">G314*(1+(RAND()-0.5)/10)</f>
        <v>15.0520871442402</v>
      </c>
      <c r="H315" s="1" t="n">
        <f aca="true">H314*(1+(RAND()-0.5)/10)</f>
        <v>8.06458269639652</v>
      </c>
      <c r="I315" s="1" t="n">
        <f aca="true">I314*(1+(RAND()-0.5)/10)</f>
        <v>3.1353194162924</v>
      </c>
      <c r="L315" s="1" t="e">
        <f aca="false">L314*(1+(wrand(1)-0.5)/10)</f>
        <v>#VALUE!</v>
      </c>
      <c r="M315" s="1" t="e">
        <f aca="false">M314*(1+(wrand(1)-0.5)/10)</f>
        <v>#VALUE!</v>
      </c>
      <c r="N315" s="1" t="e">
        <f aca="false">N314*(1+(wrand(1)-0.5)/10)</f>
        <v>#VALUE!</v>
      </c>
      <c r="O315" s="1" t="e">
        <f aca="false">O314*(1+(wrand(1)-0.5)/10)</f>
        <v>#VALUE!</v>
      </c>
      <c r="P315" s="1" t="e">
        <f aca="false">P314*(1+(wrand(1)-0.5)/10)</f>
        <v>#VALUE!</v>
      </c>
      <c r="Q315" s="1" t="e">
        <f aca="false">Q314*(1+(wrand(1)-0.5)/10)</f>
        <v>#VALUE!</v>
      </c>
      <c r="R315" s="1" t="e">
        <f aca="false">R314*(1+(wrand(1)-0.5)/10)</f>
        <v>#VALUE!</v>
      </c>
      <c r="S315" s="1" t="e">
        <f aca="false">S314*(1+(wrand(1)-0.5)/10)</f>
        <v>#VALUE!</v>
      </c>
    </row>
    <row r="316" customFormat="false" ht="15" hidden="false" customHeight="false" outlineLevel="0" collapsed="false">
      <c r="B316" s="1" t="n">
        <f aca="true">B315*(1+(RAND()-0.5)/10)</f>
        <v>9.32581803728573</v>
      </c>
      <c r="C316" s="1" t="n">
        <f aca="true">C315*(1+(RAND()-0.5)/10)</f>
        <v>27.2560865928102</v>
      </c>
      <c r="D316" s="1" t="n">
        <f aca="true">D315*(1+(RAND()-0.5)/10)</f>
        <v>2.63908067843648</v>
      </c>
      <c r="E316" s="1" t="n">
        <f aca="true">E315*(1+(RAND()-0.5)/10)</f>
        <v>8.70825765187645</v>
      </c>
      <c r="F316" s="1" t="n">
        <f aca="true">F315*(1+(RAND()-0.5)/10)</f>
        <v>8.1680382663811</v>
      </c>
      <c r="G316" s="1" t="n">
        <f aca="true">G315*(1+(RAND()-0.5)/10)</f>
        <v>15.263989015326</v>
      </c>
      <c r="H316" s="1" t="n">
        <f aca="true">H315*(1+(RAND()-0.5)/10)</f>
        <v>8.43136155764518</v>
      </c>
      <c r="I316" s="1" t="n">
        <f aca="true">I315*(1+(RAND()-0.5)/10)</f>
        <v>3.21074502170645</v>
      </c>
      <c r="L316" s="1" t="e">
        <f aca="false">L315*(1+(wrand(1)-0.5)/10)</f>
        <v>#VALUE!</v>
      </c>
      <c r="M316" s="1" t="e">
        <f aca="false">M315*(1+(wrand(1)-0.5)/10)</f>
        <v>#VALUE!</v>
      </c>
      <c r="N316" s="1" t="e">
        <f aca="false">N315*(1+(wrand(1)-0.5)/10)</f>
        <v>#VALUE!</v>
      </c>
      <c r="O316" s="1" t="e">
        <f aca="false">O315*(1+(wrand(1)-0.5)/10)</f>
        <v>#VALUE!</v>
      </c>
      <c r="P316" s="1" t="e">
        <f aca="false">P315*(1+(wrand(1)-0.5)/10)</f>
        <v>#VALUE!</v>
      </c>
      <c r="Q316" s="1" t="e">
        <f aca="false">Q315*(1+(wrand(1)-0.5)/10)</f>
        <v>#VALUE!</v>
      </c>
      <c r="R316" s="1" t="e">
        <f aca="false">R315*(1+(wrand(1)-0.5)/10)</f>
        <v>#VALUE!</v>
      </c>
      <c r="S316" s="1" t="e">
        <f aca="false">S315*(1+(wrand(1)-0.5)/10)</f>
        <v>#VALUE!</v>
      </c>
    </row>
    <row r="317" customFormat="false" ht="15" hidden="false" customHeight="false" outlineLevel="0" collapsed="false">
      <c r="B317" s="1" t="n">
        <f aca="true">B316*(1+(RAND()-0.5)/10)</f>
        <v>9.50629276576872</v>
      </c>
      <c r="C317" s="1" t="n">
        <f aca="true">C316*(1+(RAND()-0.5)/10)</f>
        <v>28.2934023573899</v>
      </c>
      <c r="D317" s="1" t="n">
        <f aca="true">D316*(1+(RAND()-0.5)/10)</f>
        <v>2.7281684477164</v>
      </c>
      <c r="E317" s="1" t="n">
        <f aca="true">E316*(1+(RAND()-0.5)/10)</f>
        <v>9.10157868321821</v>
      </c>
      <c r="F317" s="1" t="n">
        <f aca="true">F316*(1+(RAND()-0.5)/10)</f>
        <v>8.55990521801336</v>
      </c>
      <c r="G317" s="1" t="n">
        <f aca="true">G316*(1+(RAND()-0.5)/10)</f>
        <v>15.5713123118012</v>
      </c>
      <c r="H317" s="1" t="n">
        <f aca="true">H316*(1+(RAND()-0.5)/10)</f>
        <v>8.35881936788152</v>
      </c>
      <c r="I317" s="1" t="n">
        <f aca="true">I316*(1+(RAND()-0.5)/10)</f>
        <v>3.29046557772236</v>
      </c>
      <c r="L317" s="1" t="e">
        <f aca="false">L316*(1+(wrand(1)-0.5)/10)</f>
        <v>#VALUE!</v>
      </c>
      <c r="M317" s="1" t="e">
        <f aca="false">M316*(1+(wrand(1)-0.5)/10)</f>
        <v>#VALUE!</v>
      </c>
      <c r="N317" s="1" t="e">
        <f aca="false">N316*(1+(wrand(1)-0.5)/10)</f>
        <v>#VALUE!</v>
      </c>
      <c r="O317" s="1" t="e">
        <f aca="false">O316*(1+(wrand(1)-0.5)/10)</f>
        <v>#VALUE!</v>
      </c>
      <c r="P317" s="1" t="e">
        <f aca="false">P316*(1+(wrand(1)-0.5)/10)</f>
        <v>#VALUE!</v>
      </c>
      <c r="Q317" s="1" t="e">
        <f aca="false">Q316*(1+(wrand(1)-0.5)/10)</f>
        <v>#VALUE!</v>
      </c>
      <c r="R317" s="1" t="e">
        <f aca="false">R316*(1+(wrand(1)-0.5)/10)</f>
        <v>#VALUE!</v>
      </c>
      <c r="S317" s="1" t="e">
        <f aca="false">S316*(1+(wrand(1)-0.5)/10)</f>
        <v>#VALUE!</v>
      </c>
    </row>
    <row r="318" customFormat="false" ht="15" hidden="false" customHeight="false" outlineLevel="0" collapsed="false">
      <c r="B318" s="1" t="n">
        <f aca="true">B317*(1+(RAND()-0.5)/10)</f>
        <v>9.34701976665986</v>
      </c>
      <c r="C318" s="1" t="n">
        <f aca="true">C317*(1+(RAND()-0.5)/10)</f>
        <v>29.5134848590129</v>
      </c>
      <c r="D318" s="1" t="n">
        <f aca="true">D317*(1+(RAND()-0.5)/10)</f>
        <v>2.7509139414127</v>
      </c>
      <c r="E318" s="1" t="n">
        <f aca="true">E317*(1+(RAND()-0.5)/10)</f>
        <v>8.9469478942032</v>
      </c>
      <c r="F318" s="1" t="n">
        <f aca="true">F317*(1+(RAND()-0.5)/10)</f>
        <v>8.54636865147274</v>
      </c>
      <c r="G318" s="1" t="n">
        <f aca="true">G317*(1+(RAND()-0.5)/10)</f>
        <v>15.4895436366547</v>
      </c>
      <c r="H318" s="1" t="n">
        <f aca="true">H317*(1+(RAND()-0.5)/10)</f>
        <v>8.56675729118846</v>
      </c>
      <c r="I318" s="1" t="n">
        <f aca="true">I317*(1+(RAND()-0.5)/10)</f>
        <v>3.2171800366649</v>
      </c>
      <c r="L318" s="1" t="e">
        <f aca="false">L317*(1+(wrand(1)-0.5)/10)</f>
        <v>#VALUE!</v>
      </c>
      <c r="M318" s="1" t="e">
        <f aca="false">M317*(1+(wrand(1)-0.5)/10)</f>
        <v>#VALUE!</v>
      </c>
      <c r="N318" s="1" t="e">
        <f aca="false">N317*(1+(wrand(1)-0.5)/10)</f>
        <v>#VALUE!</v>
      </c>
      <c r="O318" s="1" t="e">
        <f aca="false">O317*(1+(wrand(1)-0.5)/10)</f>
        <v>#VALUE!</v>
      </c>
      <c r="P318" s="1" t="e">
        <f aca="false">P317*(1+(wrand(1)-0.5)/10)</f>
        <v>#VALUE!</v>
      </c>
      <c r="Q318" s="1" t="e">
        <f aca="false">Q317*(1+(wrand(1)-0.5)/10)</f>
        <v>#VALUE!</v>
      </c>
      <c r="R318" s="1" t="e">
        <f aca="false">R317*(1+(wrand(1)-0.5)/10)</f>
        <v>#VALUE!</v>
      </c>
      <c r="S318" s="1" t="e">
        <f aca="false">S317*(1+(wrand(1)-0.5)/10)</f>
        <v>#VALUE!</v>
      </c>
    </row>
    <row r="319" customFormat="false" ht="15" hidden="false" customHeight="false" outlineLevel="0" collapsed="false">
      <c r="B319" s="1" t="n">
        <f aca="true">B318*(1+(RAND()-0.5)/10)</f>
        <v>9.26038511131481</v>
      </c>
      <c r="C319" s="1" t="n">
        <f aca="true">C318*(1+(RAND()-0.5)/10)</f>
        <v>28.7870073936863</v>
      </c>
      <c r="D319" s="1" t="n">
        <f aca="true">D318*(1+(RAND()-0.5)/10)</f>
        <v>2.7260666261156</v>
      </c>
      <c r="E319" s="1" t="n">
        <f aca="true">E318*(1+(RAND()-0.5)/10)</f>
        <v>8.96453244726438</v>
      </c>
      <c r="F319" s="1" t="n">
        <f aca="true">F318*(1+(RAND()-0.5)/10)</f>
        <v>8.24828579511524</v>
      </c>
      <c r="G319" s="1" t="n">
        <f aca="true">G318*(1+(RAND()-0.5)/10)</f>
        <v>15.7519998290587</v>
      </c>
      <c r="H319" s="1" t="n">
        <f aca="true">H318*(1+(RAND()-0.5)/10)</f>
        <v>8.64307259764403</v>
      </c>
      <c r="I319" s="1" t="n">
        <f aca="true">I318*(1+(RAND()-0.5)/10)</f>
        <v>3.20667484064463</v>
      </c>
      <c r="L319" s="1" t="e">
        <f aca="false">L318*(1+(wrand(1)-0.5)/10)</f>
        <v>#VALUE!</v>
      </c>
      <c r="M319" s="1" t="e">
        <f aca="false">M318*(1+(wrand(1)-0.5)/10)</f>
        <v>#VALUE!</v>
      </c>
      <c r="N319" s="1" t="e">
        <f aca="false">N318*(1+(wrand(1)-0.5)/10)</f>
        <v>#VALUE!</v>
      </c>
      <c r="O319" s="1" t="e">
        <f aca="false">O318*(1+(wrand(1)-0.5)/10)</f>
        <v>#VALUE!</v>
      </c>
      <c r="P319" s="1" t="e">
        <f aca="false">P318*(1+(wrand(1)-0.5)/10)</f>
        <v>#VALUE!</v>
      </c>
      <c r="Q319" s="1" t="e">
        <f aca="false">Q318*(1+(wrand(1)-0.5)/10)</f>
        <v>#VALUE!</v>
      </c>
      <c r="R319" s="1" t="e">
        <f aca="false">R318*(1+(wrand(1)-0.5)/10)</f>
        <v>#VALUE!</v>
      </c>
      <c r="S319" s="1" t="e">
        <f aca="false">S318*(1+(wrand(1)-0.5)/10)</f>
        <v>#VALUE!</v>
      </c>
    </row>
    <row r="320" customFormat="false" ht="15" hidden="false" customHeight="false" outlineLevel="0" collapsed="false">
      <c r="B320" s="1" t="n">
        <f aca="true">B319*(1+(RAND()-0.5)/10)</f>
        <v>9.27951626149208</v>
      </c>
      <c r="C320" s="1" t="n">
        <f aca="true">C319*(1+(RAND()-0.5)/10)</f>
        <v>27.8150232395307</v>
      </c>
      <c r="D320" s="1" t="n">
        <f aca="true">D319*(1+(RAND()-0.5)/10)</f>
        <v>2.83828505647964</v>
      </c>
      <c r="E320" s="1" t="n">
        <f aca="true">E319*(1+(RAND()-0.5)/10)</f>
        <v>8.64134399699817</v>
      </c>
      <c r="F320" s="1" t="n">
        <f aca="true">F319*(1+(RAND()-0.5)/10)</f>
        <v>8.19778663937947</v>
      </c>
      <c r="G320" s="1" t="n">
        <f aca="true">G319*(1+(RAND()-0.5)/10)</f>
        <v>15.4358733243162</v>
      </c>
      <c r="H320" s="1" t="n">
        <f aca="true">H319*(1+(RAND()-0.5)/10)</f>
        <v>8.5474841279154</v>
      </c>
      <c r="I320" s="1" t="n">
        <f aca="true">I319*(1+(RAND()-0.5)/10)</f>
        <v>3.22386479871643</v>
      </c>
      <c r="L320" s="1" t="e">
        <f aca="false">L319*(1+(wrand(1)-0.5)/10)</f>
        <v>#VALUE!</v>
      </c>
      <c r="M320" s="1" t="e">
        <f aca="false">M319*(1+(wrand(1)-0.5)/10)</f>
        <v>#VALUE!</v>
      </c>
      <c r="N320" s="1" t="e">
        <f aca="false">N319*(1+(wrand(1)-0.5)/10)</f>
        <v>#VALUE!</v>
      </c>
      <c r="O320" s="1" t="e">
        <f aca="false">O319*(1+(wrand(1)-0.5)/10)</f>
        <v>#VALUE!</v>
      </c>
      <c r="P320" s="1" t="e">
        <f aca="false">P319*(1+(wrand(1)-0.5)/10)</f>
        <v>#VALUE!</v>
      </c>
      <c r="Q320" s="1" t="e">
        <f aca="false">Q319*(1+(wrand(1)-0.5)/10)</f>
        <v>#VALUE!</v>
      </c>
      <c r="R320" s="1" t="e">
        <f aca="false">R319*(1+(wrand(1)-0.5)/10)</f>
        <v>#VALUE!</v>
      </c>
      <c r="S320" s="1" t="e">
        <f aca="false">S319*(1+(wrand(1)-0.5)/10)</f>
        <v>#VALUE!</v>
      </c>
    </row>
    <row r="321" customFormat="false" ht="15" hidden="false" customHeight="false" outlineLevel="0" collapsed="false">
      <c r="B321" s="1" t="n">
        <f aca="true">B320*(1+(RAND()-0.5)/10)</f>
        <v>9.44545842942263</v>
      </c>
      <c r="C321" s="1" t="n">
        <f aca="true">C320*(1+(RAND()-0.5)/10)</f>
        <v>28.5723138842226</v>
      </c>
      <c r="D321" s="1" t="n">
        <f aca="true">D320*(1+(RAND()-0.5)/10)</f>
        <v>2.95127913624031</v>
      </c>
      <c r="E321" s="1" t="n">
        <f aca="true">E320*(1+(RAND()-0.5)/10)</f>
        <v>8.63991303589116</v>
      </c>
      <c r="F321" s="1" t="n">
        <f aca="true">F320*(1+(RAND()-0.5)/10)</f>
        <v>8.42062825393688</v>
      </c>
      <c r="G321" s="1" t="n">
        <f aca="true">G320*(1+(RAND()-0.5)/10)</f>
        <v>16.0407623077524</v>
      </c>
      <c r="H321" s="1" t="n">
        <f aca="true">H320*(1+(RAND()-0.5)/10)</f>
        <v>8.57397294331832</v>
      </c>
      <c r="I321" s="1" t="n">
        <f aca="true">I320*(1+(RAND()-0.5)/10)</f>
        <v>3.20624960403496</v>
      </c>
      <c r="L321" s="1" t="e">
        <f aca="false">L320*(1+(wrand(1)-0.5)/10)</f>
        <v>#VALUE!</v>
      </c>
      <c r="M321" s="1" t="e">
        <f aca="false">M320*(1+(wrand(1)-0.5)/10)</f>
        <v>#VALUE!</v>
      </c>
      <c r="N321" s="1" t="e">
        <f aca="false">N320*(1+(wrand(1)-0.5)/10)</f>
        <v>#VALUE!</v>
      </c>
      <c r="O321" s="1" t="e">
        <f aca="false">O320*(1+(wrand(1)-0.5)/10)</f>
        <v>#VALUE!</v>
      </c>
      <c r="P321" s="1" t="e">
        <f aca="false">P320*(1+(wrand(1)-0.5)/10)</f>
        <v>#VALUE!</v>
      </c>
      <c r="Q321" s="1" t="e">
        <f aca="false">Q320*(1+(wrand(1)-0.5)/10)</f>
        <v>#VALUE!</v>
      </c>
      <c r="R321" s="1" t="e">
        <f aca="false">R320*(1+(wrand(1)-0.5)/10)</f>
        <v>#VALUE!</v>
      </c>
      <c r="S321" s="1" t="e">
        <f aca="false">S320*(1+(wrand(1)-0.5)/10)</f>
        <v>#VALUE!</v>
      </c>
    </row>
    <row r="322" customFormat="false" ht="15" hidden="false" customHeight="false" outlineLevel="0" collapsed="false">
      <c r="B322" s="1" t="n">
        <f aca="true">B321*(1+(RAND()-0.5)/10)</f>
        <v>9.20162415536329</v>
      </c>
      <c r="C322" s="1" t="n">
        <f aca="true">C321*(1+(RAND()-0.5)/10)</f>
        <v>27.6598803563079</v>
      </c>
      <c r="D322" s="1" t="n">
        <f aca="true">D321*(1+(RAND()-0.5)/10)</f>
        <v>3.02826855321149</v>
      </c>
      <c r="E322" s="1" t="n">
        <f aca="true">E321*(1+(RAND()-0.5)/10)</f>
        <v>8.40722491586608</v>
      </c>
      <c r="F322" s="1" t="n">
        <f aca="true">F321*(1+(RAND()-0.5)/10)</f>
        <v>8.80264346445551</v>
      </c>
      <c r="G322" s="1" t="n">
        <f aca="true">G321*(1+(RAND()-0.5)/10)</f>
        <v>16.3349538393732</v>
      </c>
      <c r="H322" s="1" t="n">
        <f aca="true">H321*(1+(RAND()-0.5)/10)</f>
        <v>8.86084401327808</v>
      </c>
      <c r="I322" s="1" t="n">
        <f aca="true">I321*(1+(RAND()-0.5)/10)</f>
        <v>3.09871837755026</v>
      </c>
      <c r="L322" s="1" t="e">
        <f aca="false">L321*(1+(wrand(1)-0.5)/10)</f>
        <v>#VALUE!</v>
      </c>
      <c r="M322" s="1" t="e">
        <f aca="false">M321*(1+(wrand(1)-0.5)/10)</f>
        <v>#VALUE!</v>
      </c>
      <c r="N322" s="1" t="e">
        <f aca="false">N321*(1+(wrand(1)-0.5)/10)</f>
        <v>#VALUE!</v>
      </c>
      <c r="O322" s="1" t="e">
        <f aca="false">O321*(1+(wrand(1)-0.5)/10)</f>
        <v>#VALUE!</v>
      </c>
      <c r="P322" s="1" t="e">
        <f aca="false">P321*(1+(wrand(1)-0.5)/10)</f>
        <v>#VALUE!</v>
      </c>
      <c r="Q322" s="1" t="e">
        <f aca="false">Q321*(1+(wrand(1)-0.5)/10)</f>
        <v>#VALUE!</v>
      </c>
      <c r="R322" s="1" t="e">
        <f aca="false">R321*(1+(wrand(1)-0.5)/10)</f>
        <v>#VALUE!</v>
      </c>
      <c r="S322" s="1" t="e">
        <f aca="false">S321*(1+(wrand(1)-0.5)/10)</f>
        <v>#VALUE!</v>
      </c>
    </row>
    <row r="323" customFormat="false" ht="15" hidden="false" customHeight="false" outlineLevel="0" collapsed="false">
      <c r="B323" s="1" t="n">
        <f aca="true">B322*(1+(RAND()-0.5)/10)</f>
        <v>9.21610072961556</v>
      </c>
      <c r="C323" s="1" t="n">
        <f aca="true">C322*(1+(RAND()-0.5)/10)</f>
        <v>26.9231918883247</v>
      </c>
      <c r="D323" s="1" t="n">
        <f aca="true">D322*(1+(RAND()-0.5)/10)</f>
        <v>3.12129772664712</v>
      </c>
      <c r="E323" s="1" t="n">
        <f aca="true">E322*(1+(RAND()-0.5)/10)</f>
        <v>8.09180811291696</v>
      </c>
      <c r="F323" s="1" t="n">
        <f aca="true">F322*(1+(RAND()-0.5)/10)</f>
        <v>8.49705625548308</v>
      </c>
      <c r="G323" s="1" t="n">
        <f aca="true">G322*(1+(RAND()-0.5)/10)</f>
        <v>16.5993964444087</v>
      </c>
      <c r="H323" s="1" t="n">
        <f aca="true">H322*(1+(RAND()-0.5)/10)</f>
        <v>8.43068203628953</v>
      </c>
      <c r="I323" s="1" t="n">
        <f aca="true">I322*(1+(RAND()-0.5)/10)</f>
        <v>2.96908661849999</v>
      </c>
      <c r="L323" s="1" t="e">
        <f aca="false">L322*(1+(wrand(1)-0.5)/10)</f>
        <v>#VALUE!</v>
      </c>
      <c r="M323" s="1" t="e">
        <f aca="false">M322*(1+(wrand(1)-0.5)/10)</f>
        <v>#VALUE!</v>
      </c>
      <c r="N323" s="1" t="e">
        <f aca="false">N322*(1+(wrand(1)-0.5)/10)</f>
        <v>#VALUE!</v>
      </c>
      <c r="O323" s="1" t="e">
        <f aca="false">O322*(1+(wrand(1)-0.5)/10)</f>
        <v>#VALUE!</v>
      </c>
      <c r="P323" s="1" t="e">
        <f aca="false">P322*(1+(wrand(1)-0.5)/10)</f>
        <v>#VALUE!</v>
      </c>
      <c r="Q323" s="1" t="e">
        <f aca="false">Q322*(1+(wrand(1)-0.5)/10)</f>
        <v>#VALUE!</v>
      </c>
      <c r="R323" s="1" t="e">
        <f aca="false">R322*(1+(wrand(1)-0.5)/10)</f>
        <v>#VALUE!</v>
      </c>
      <c r="S323" s="1" t="e">
        <f aca="false">S322*(1+(wrand(1)-0.5)/10)</f>
        <v>#VALUE!</v>
      </c>
    </row>
    <row r="324" customFormat="false" ht="15" hidden="false" customHeight="false" outlineLevel="0" collapsed="false">
      <c r="B324" s="1" t="n">
        <f aca="true">B323*(1+(RAND()-0.5)/10)</f>
        <v>9.58718672141376</v>
      </c>
      <c r="C324" s="1" t="n">
        <f aca="true">C323*(1+(RAND()-0.5)/10)</f>
        <v>25.7514955191761</v>
      </c>
      <c r="D324" s="1" t="n">
        <f aca="true">D323*(1+(RAND()-0.5)/10)</f>
        <v>3.19095723847416</v>
      </c>
      <c r="E324" s="1" t="n">
        <f aca="true">E323*(1+(RAND()-0.5)/10)</f>
        <v>7.84127396893071</v>
      </c>
      <c r="F324" s="1" t="n">
        <f aca="true">F323*(1+(RAND()-0.5)/10)</f>
        <v>8.55524803133939</v>
      </c>
      <c r="G324" s="1" t="n">
        <f aca="true">G323*(1+(RAND()-0.5)/10)</f>
        <v>17.4026270668826</v>
      </c>
      <c r="H324" s="1" t="n">
        <f aca="true">H323*(1+(RAND()-0.5)/10)</f>
        <v>8.36321816624655</v>
      </c>
      <c r="I324" s="1" t="n">
        <f aca="true">I323*(1+(RAND()-0.5)/10)</f>
        <v>3.05913924079915</v>
      </c>
      <c r="L324" s="1" t="e">
        <f aca="false">L323*(1+(wrand(1)-0.5)/10)</f>
        <v>#VALUE!</v>
      </c>
      <c r="M324" s="1" t="e">
        <f aca="false">M323*(1+(wrand(1)-0.5)/10)</f>
        <v>#VALUE!</v>
      </c>
      <c r="N324" s="1" t="e">
        <f aca="false">N323*(1+(wrand(1)-0.5)/10)</f>
        <v>#VALUE!</v>
      </c>
      <c r="O324" s="1" t="e">
        <f aca="false">O323*(1+(wrand(1)-0.5)/10)</f>
        <v>#VALUE!</v>
      </c>
      <c r="P324" s="1" t="e">
        <f aca="false">P323*(1+(wrand(1)-0.5)/10)</f>
        <v>#VALUE!</v>
      </c>
      <c r="Q324" s="1" t="e">
        <f aca="false">Q323*(1+(wrand(1)-0.5)/10)</f>
        <v>#VALUE!</v>
      </c>
      <c r="R324" s="1" t="e">
        <f aca="false">R323*(1+(wrand(1)-0.5)/10)</f>
        <v>#VALUE!</v>
      </c>
      <c r="S324" s="1" t="e">
        <f aca="false">S323*(1+(wrand(1)-0.5)/10)</f>
        <v>#VALUE!</v>
      </c>
    </row>
    <row r="325" customFormat="false" ht="15" hidden="false" customHeight="false" outlineLevel="0" collapsed="false">
      <c r="B325" s="1" t="n">
        <f aca="true">B324*(1+(RAND()-0.5)/10)</f>
        <v>9.18229941989357</v>
      </c>
      <c r="C325" s="1" t="n">
        <f aca="true">C324*(1+(RAND()-0.5)/10)</f>
        <v>24.4866818489099</v>
      </c>
      <c r="D325" s="1" t="n">
        <f aca="true">D324*(1+(RAND()-0.5)/10)</f>
        <v>3.28125030003587</v>
      </c>
      <c r="E325" s="1" t="n">
        <f aca="true">E324*(1+(RAND()-0.5)/10)</f>
        <v>7.96080919003276</v>
      </c>
      <c r="F325" s="1" t="n">
        <f aca="true">F324*(1+(RAND()-0.5)/10)</f>
        <v>8.21370547825226</v>
      </c>
      <c r="G325" s="1" t="n">
        <f aca="true">G324*(1+(RAND()-0.5)/10)</f>
        <v>17.2008385072804</v>
      </c>
      <c r="H325" s="1" t="n">
        <f aca="true">H324*(1+(RAND()-0.5)/10)</f>
        <v>8.45836542717012</v>
      </c>
      <c r="I325" s="1" t="n">
        <f aca="true">I324*(1+(RAND()-0.5)/10)</f>
        <v>3.03309429372838</v>
      </c>
      <c r="L325" s="1" t="e">
        <f aca="false">L324*(1+(wrand(1)-0.5)/10)</f>
        <v>#VALUE!</v>
      </c>
      <c r="M325" s="1" t="e">
        <f aca="false">M324*(1+(wrand(1)-0.5)/10)</f>
        <v>#VALUE!</v>
      </c>
      <c r="N325" s="1" t="e">
        <f aca="false">N324*(1+(wrand(1)-0.5)/10)</f>
        <v>#VALUE!</v>
      </c>
      <c r="O325" s="1" t="e">
        <f aca="false">O324*(1+(wrand(1)-0.5)/10)</f>
        <v>#VALUE!</v>
      </c>
      <c r="P325" s="1" t="e">
        <f aca="false">P324*(1+(wrand(1)-0.5)/10)</f>
        <v>#VALUE!</v>
      </c>
      <c r="Q325" s="1" t="e">
        <f aca="false">Q324*(1+(wrand(1)-0.5)/10)</f>
        <v>#VALUE!</v>
      </c>
      <c r="R325" s="1" t="e">
        <f aca="false">R324*(1+(wrand(1)-0.5)/10)</f>
        <v>#VALUE!</v>
      </c>
      <c r="S325" s="1" t="e">
        <f aca="false">S324*(1+(wrand(1)-0.5)/10)</f>
        <v>#VALUE!</v>
      </c>
    </row>
    <row r="326" customFormat="false" ht="15" hidden="false" customHeight="false" outlineLevel="0" collapsed="false">
      <c r="B326" s="1" t="n">
        <f aca="true">B325*(1+(RAND()-0.5)/10)</f>
        <v>9.27733162853904</v>
      </c>
      <c r="C326" s="1" t="n">
        <f aca="true">C325*(1+(RAND()-0.5)/10)</f>
        <v>24.9297350747405</v>
      </c>
      <c r="D326" s="1" t="n">
        <f aca="true">D325*(1+(RAND()-0.5)/10)</f>
        <v>3.12603741532979</v>
      </c>
      <c r="E326" s="1" t="n">
        <f aca="true">E325*(1+(RAND()-0.5)/10)</f>
        <v>7.71548382113059</v>
      </c>
      <c r="F326" s="1" t="n">
        <f aca="true">F325*(1+(RAND()-0.5)/10)</f>
        <v>8.53117655906187</v>
      </c>
      <c r="G326" s="1" t="n">
        <f aca="true">G325*(1+(RAND()-0.5)/10)</f>
        <v>16.8359441382041</v>
      </c>
      <c r="H326" s="1" t="n">
        <f aca="true">H325*(1+(RAND()-0.5)/10)</f>
        <v>8.06529172709154</v>
      </c>
      <c r="I326" s="1" t="n">
        <f aca="true">I325*(1+(RAND()-0.5)/10)</f>
        <v>3.10279539549939</v>
      </c>
      <c r="L326" s="1" t="e">
        <f aca="false">L325*(1+(wrand(1)-0.5)/10)</f>
        <v>#VALUE!</v>
      </c>
      <c r="M326" s="1" t="e">
        <f aca="false">M325*(1+(wrand(1)-0.5)/10)</f>
        <v>#VALUE!</v>
      </c>
      <c r="N326" s="1" t="e">
        <f aca="false">N325*(1+(wrand(1)-0.5)/10)</f>
        <v>#VALUE!</v>
      </c>
      <c r="O326" s="1" t="e">
        <f aca="false">O325*(1+(wrand(1)-0.5)/10)</f>
        <v>#VALUE!</v>
      </c>
      <c r="P326" s="1" t="e">
        <f aca="false">P325*(1+(wrand(1)-0.5)/10)</f>
        <v>#VALUE!</v>
      </c>
      <c r="Q326" s="1" t="e">
        <f aca="false">Q325*(1+(wrand(1)-0.5)/10)</f>
        <v>#VALUE!</v>
      </c>
      <c r="R326" s="1" t="e">
        <f aca="false">R325*(1+(wrand(1)-0.5)/10)</f>
        <v>#VALUE!</v>
      </c>
      <c r="S326" s="1" t="e">
        <f aca="false">S325*(1+(wrand(1)-0.5)/10)</f>
        <v>#VALUE!</v>
      </c>
    </row>
    <row r="327" customFormat="false" ht="15" hidden="false" customHeight="false" outlineLevel="0" collapsed="false">
      <c r="B327" s="1" t="n">
        <f aca="true">B326*(1+(RAND()-0.5)/10)</f>
        <v>9.49255151387872</v>
      </c>
      <c r="C327" s="1" t="n">
        <f aca="true">C326*(1+(RAND()-0.5)/10)</f>
        <v>25.6666065340897</v>
      </c>
      <c r="D327" s="1" t="n">
        <f aca="true">D326*(1+(RAND()-0.5)/10)</f>
        <v>3.21305551842459</v>
      </c>
      <c r="E327" s="1" t="n">
        <f aca="true">E326*(1+(RAND()-0.5)/10)</f>
        <v>7.42936977865035</v>
      </c>
      <c r="F327" s="1" t="n">
        <f aca="true">F326*(1+(RAND()-0.5)/10)</f>
        <v>8.7134384457974</v>
      </c>
      <c r="G327" s="1" t="n">
        <f aca="true">G326*(1+(RAND()-0.5)/10)</f>
        <v>17.3483232770597</v>
      </c>
      <c r="H327" s="1" t="n">
        <f aca="true">H326*(1+(RAND()-0.5)/10)</f>
        <v>8.36149601135878</v>
      </c>
      <c r="I327" s="1" t="n">
        <f aca="true">I326*(1+(RAND()-0.5)/10)</f>
        <v>2.9917846100915</v>
      </c>
      <c r="L327" s="1" t="e">
        <f aca="false">L326*(1+(wrand(1)-0.5)/10)</f>
        <v>#VALUE!</v>
      </c>
      <c r="M327" s="1" t="e">
        <f aca="false">M326*(1+(wrand(1)-0.5)/10)</f>
        <v>#VALUE!</v>
      </c>
      <c r="N327" s="1" t="e">
        <f aca="false">N326*(1+(wrand(1)-0.5)/10)</f>
        <v>#VALUE!</v>
      </c>
      <c r="O327" s="1" t="e">
        <f aca="false">O326*(1+(wrand(1)-0.5)/10)</f>
        <v>#VALUE!</v>
      </c>
      <c r="P327" s="1" t="e">
        <f aca="false">P326*(1+(wrand(1)-0.5)/10)</f>
        <v>#VALUE!</v>
      </c>
      <c r="Q327" s="1" t="e">
        <f aca="false">Q326*(1+(wrand(1)-0.5)/10)</f>
        <v>#VALUE!</v>
      </c>
      <c r="R327" s="1" t="e">
        <f aca="false">R326*(1+(wrand(1)-0.5)/10)</f>
        <v>#VALUE!</v>
      </c>
      <c r="S327" s="1" t="e">
        <f aca="false">S326*(1+(wrand(1)-0.5)/10)</f>
        <v>#VALUE!</v>
      </c>
    </row>
    <row r="328" customFormat="false" ht="15" hidden="false" customHeight="false" outlineLevel="0" collapsed="false">
      <c r="B328" s="1" t="n">
        <f aca="true">B327*(1+(RAND()-0.5)/10)</f>
        <v>9.8491973599468</v>
      </c>
      <c r="C328" s="1" t="n">
        <f aca="true">C327*(1+(RAND()-0.5)/10)</f>
        <v>25.3508428058825</v>
      </c>
      <c r="D328" s="1" t="n">
        <f aca="true">D327*(1+(RAND()-0.5)/10)</f>
        <v>3.13293679511341</v>
      </c>
      <c r="E328" s="1" t="n">
        <f aca="true">E327*(1+(RAND()-0.5)/10)</f>
        <v>7.56623383063872</v>
      </c>
      <c r="F328" s="1" t="n">
        <f aca="true">F327*(1+(RAND()-0.5)/10)</f>
        <v>8.65845059409737</v>
      </c>
      <c r="G328" s="1" t="n">
        <f aca="true">G327*(1+(RAND()-0.5)/10)</f>
        <v>17.0883616110386</v>
      </c>
      <c r="H328" s="1" t="n">
        <f aca="true">H327*(1+(RAND()-0.5)/10)</f>
        <v>8.71602548653981</v>
      </c>
      <c r="I328" s="1" t="n">
        <f aca="true">I327*(1+(RAND()-0.5)/10)</f>
        <v>2.88466528356665</v>
      </c>
      <c r="L328" s="1" t="e">
        <f aca="false">L327*(1+(wrand(1)-0.5)/10)</f>
        <v>#VALUE!</v>
      </c>
      <c r="M328" s="1" t="e">
        <f aca="false">M327*(1+(wrand(1)-0.5)/10)</f>
        <v>#VALUE!</v>
      </c>
      <c r="N328" s="1" t="e">
        <f aca="false">N327*(1+(wrand(1)-0.5)/10)</f>
        <v>#VALUE!</v>
      </c>
      <c r="O328" s="1" t="e">
        <f aca="false">O327*(1+(wrand(1)-0.5)/10)</f>
        <v>#VALUE!</v>
      </c>
      <c r="P328" s="1" t="e">
        <f aca="false">P327*(1+(wrand(1)-0.5)/10)</f>
        <v>#VALUE!</v>
      </c>
      <c r="Q328" s="1" t="e">
        <f aca="false">Q327*(1+(wrand(1)-0.5)/10)</f>
        <v>#VALUE!</v>
      </c>
      <c r="R328" s="1" t="e">
        <f aca="false">R327*(1+(wrand(1)-0.5)/10)</f>
        <v>#VALUE!</v>
      </c>
      <c r="S328" s="1" t="e">
        <f aca="false">S327*(1+(wrand(1)-0.5)/10)</f>
        <v>#VALUE!</v>
      </c>
    </row>
    <row r="329" customFormat="false" ht="15" hidden="false" customHeight="false" outlineLevel="0" collapsed="false">
      <c r="B329" s="1" t="n">
        <f aca="true">B328*(1+(RAND()-0.5)/10)</f>
        <v>10.1205721593791</v>
      </c>
      <c r="C329" s="1" t="n">
        <f aca="true">C328*(1+(RAND()-0.5)/10)</f>
        <v>25.3480003330498</v>
      </c>
      <c r="D329" s="1" t="n">
        <f aca="true">D328*(1+(RAND()-0.5)/10)</f>
        <v>3.21522155943899</v>
      </c>
      <c r="E329" s="1" t="n">
        <f aca="true">E328*(1+(RAND()-0.5)/10)</f>
        <v>7.59958800688366</v>
      </c>
      <c r="F329" s="1" t="n">
        <f aca="true">F328*(1+(RAND()-0.5)/10)</f>
        <v>8.35210922970988</v>
      </c>
      <c r="G329" s="1" t="n">
        <f aca="true">G328*(1+(RAND()-0.5)/10)</f>
        <v>16.6389648904862</v>
      </c>
      <c r="H329" s="1" t="n">
        <f aca="true">H328*(1+(RAND()-0.5)/10)</f>
        <v>9.09694843317222</v>
      </c>
      <c r="I329" s="1" t="n">
        <f aca="true">I328*(1+(RAND()-0.5)/10)</f>
        <v>2.77293095861663</v>
      </c>
      <c r="L329" s="1" t="e">
        <f aca="false">L328*(1+(wrand(1)-0.5)/10)</f>
        <v>#VALUE!</v>
      </c>
      <c r="M329" s="1" t="e">
        <f aca="false">M328*(1+(wrand(1)-0.5)/10)</f>
        <v>#VALUE!</v>
      </c>
      <c r="N329" s="1" t="e">
        <f aca="false">N328*(1+(wrand(1)-0.5)/10)</f>
        <v>#VALUE!</v>
      </c>
      <c r="O329" s="1" t="e">
        <f aca="false">O328*(1+(wrand(1)-0.5)/10)</f>
        <v>#VALUE!</v>
      </c>
      <c r="P329" s="1" t="e">
        <f aca="false">P328*(1+(wrand(1)-0.5)/10)</f>
        <v>#VALUE!</v>
      </c>
      <c r="Q329" s="1" t="e">
        <f aca="false">Q328*(1+(wrand(1)-0.5)/10)</f>
        <v>#VALUE!</v>
      </c>
      <c r="R329" s="1" t="e">
        <f aca="false">R328*(1+(wrand(1)-0.5)/10)</f>
        <v>#VALUE!</v>
      </c>
      <c r="S329" s="1" t="e">
        <f aca="false">S328*(1+(wrand(1)-0.5)/10)</f>
        <v>#VALUE!</v>
      </c>
    </row>
    <row r="330" customFormat="false" ht="15" hidden="false" customHeight="false" outlineLevel="0" collapsed="false">
      <c r="B330" s="1" t="n">
        <f aca="true">B329*(1+(RAND()-0.5)/10)</f>
        <v>9.94347740975189</v>
      </c>
      <c r="C330" s="1" t="n">
        <f aca="true">C329*(1+(RAND()-0.5)/10)</f>
        <v>24.5652988807809</v>
      </c>
      <c r="D330" s="1" t="n">
        <f aca="true">D329*(1+(RAND()-0.5)/10)</f>
        <v>3.10971740548903</v>
      </c>
      <c r="E330" s="1" t="n">
        <f aca="true">E329*(1+(RAND()-0.5)/10)</f>
        <v>7.90887967014312</v>
      </c>
      <c r="F330" s="1" t="n">
        <f aca="true">F329*(1+(RAND()-0.5)/10)</f>
        <v>7.93576492283882</v>
      </c>
      <c r="G330" s="1" t="n">
        <f aca="true">G329*(1+(RAND()-0.5)/10)</f>
        <v>17.4388185233109</v>
      </c>
      <c r="H330" s="1" t="n">
        <f aca="true">H329*(1+(RAND()-0.5)/10)</f>
        <v>9.20864554169463</v>
      </c>
      <c r="I330" s="1" t="n">
        <f aca="true">I329*(1+(RAND()-0.5)/10)</f>
        <v>2.902011268841</v>
      </c>
      <c r="L330" s="1" t="e">
        <f aca="false">L329*(1+(wrand(1)-0.5)/10)</f>
        <v>#VALUE!</v>
      </c>
      <c r="M330" s="1" t="e">
        <f aca="false">M329*(1+(wrand(1)-0.5)/10)</f>
        <v>#VALUE!</v>
      </c>
      <c r="N330" s="1" t="e">
        <f aca="false">N329*(1+(wrand(1)-0.5)/10)</f>
        <v>#VALUE!</v>
      </c>
      <c r="O330" s="1" t="e">
        <f aca="false">O329*(1+(wrand(1)-0.5)/10)</f>
        <v>#VALUE!</v>
      </c>
      <c r="P330" s="1" t="e">
        <f aca="false">P329*(1+(wrand(1)-0.5)/10)</f>
        <v>#VALUE!</v>
      </c>
      <c r="Q330" s="1" t="e">
        <f aca="false">Q329*(1+(wrand(1)-0.5)/10)</f>
        <v>#VALUE!</v>
      </c>
      <c r="R330" s="1" t="e">
        <f aca="false">R329*(1+(wrand(1)-0.5)/10)</f>
        <v>#VALUE!</v>
      </c>
      <c r="S330" s="1" t="e">
        <f aca="false">S329*(1+(wrand(1)-0.5)/10)</f>
        <v>#VALUE!</v>
      </c>
    </row>
    <row r="331" customFormat="false" ht="15" hidden="false" customHeight="false" outlineLevel="0" collapsed="false">
      <c r="B331" s="1" t="n">
        <f aca="true">B330*(1+(RAND()-0.5)/10)</f>
        <v>10.2188137518188</v>
      </c>
      <c r="C331" s="1" t="n">
        <f aca="true">C330*(1+(RAND()-0.5)/10)</f>
        <v>25.6651897043355</v>
      </c>
      <c r="D331" s="1" t="n">
        <f aca="true">D330*(1+(RAND()-0.5)/10)</f>
        <v>3.14536796379559</v>
      </c>
      <c r="E331" s="1" t="n">
        <f aca="true">E330*(1+(RAND()-0.5)/10)</f>
        <v>7.93870436760644</v>
      </c>
      <c r="F331" s="1" t="n">
        <f aca="true">F330*(1+(RAND()-0.5)/10)</f>
        <v>7.68754822812388</v>
      </c>
      <c r="G331" s="1" t="n">
        <f aca="true">G330*(1+(RAND()-0.5)/10)</f>
        <v>17.4677695326235</v>
      </c>
      <c r="H331" s="1" t="n">
        <f aca="true">H330*(1+(RAND()-0.5)/10)</f>
        <v>8.98977776826602</v>
      </c>
      <c r="I331" s="1" t="n">
        <f aca="true">I330*(1+(RAND()-0.5)/10)</f>
        <v>2.77935863927317</v>
      </c>
      <c r="L331" s="1" t="e">
        <f aca="false">L330*(1+(wrand(1)-0.5)/10)</f>
        <v>#VALUE!</v>
      </c>
      <c r="M331" s="1" t="e">
        <f aca="false">M330*(1+(wrand(1)-0.5)/10)</f>
        <v>#VALUE!</v>
      </c>
      <c r="N331" s="1" t="e">
        <f aca="false">N330*(1+(wrand(1)-0.5)/10)</f>
        <v>#VALUE!</v>
      </c>
      <c r="O331" s="1" t="e">
        <f aca="false">O330*(1+(wrand(1)-0.5)/10)</f>
        <v>#VALUE!</v>
      </c>
      <c r="P331" s="1" t="e">
        <f aca="false">P330*(1+(wrand(1)-0.5)/10)</f>
        <v>#VALUE!</v>
      </c>
      <c r="Q331" s="1" t="e">
        <f aca="false">Q330*(1+(wrand(1)-0.5)/10)</f>
        <v>#VALUE!</v>
      </c>
      <c r="R331" s="1" t="e">
        <f aca="false">R330*(1+(wrand(1)-0.5)/10)</f>
        <v>#VALUE!</v>
      </c>
      <c r="S331" s="1" t="e">
        <f aca="false">S330*(1+(wrand(1)-0.5)/10)</f>
        <v>#VALUE!</v>
      </c>
    </row>
    <row r="332" customFormat="false" ht="15" hidden="false" customHeight="false" outlineLevel="0" collapsed="false">
      <c r="B332" s="1" t="n">
        <f aca="true">B331*(1+(RAND()-0.5)/10)</f>
        <v>10.0734546823302</v>
      </c>
      <c r="C332" s="1" t="n">
        <f aca="true">C331*(1+(RAND()-0.5)/10)</f>
        <v>25.9073556555588</v>
      </c>
      <c r="D332" s="1" t="n">
        <f aca="true">D331*(1+(RAND()-0.5)/10)</f>
        <v>3.10985593037164</v>
      </c>
      <c r="E332" s="1" t="n">
        <f aca="true">E331*(1+(RAND()-0.5)/10)</f>
        <v>7.5663444229047</v>
      </c>
      <c r="F332" s="1" t="n">
        <f aca="true">F331*(1+(RAND()-0.5)/10)</f>
        <v>7.95576219926088</v>
      </c>
      <c r="G332" s="1" t="n">
        <f aca="true">G331*(1+(RAND()-0.5)/10)</f>
        <v>17.970644252669</v>
      </c>
      <c r="H332" s="1" t="n">
        <f aca="true">H331*(1+(RAND()-0.5)/10)</f>
        <v>9.2814402193328</v>
      </c>
      <c r="I332" s="1" t="n">
        <f aca="true">I331*(1+(RAND()-0.5)/10)</f>
        <v>2.75559715053842</v>
      </c>
      <c r="L332" s="1" t="e">
        <f aca="false">L331*(1+(wrand(1)-0.5)/10)</f>
        <v>#VALUE!</v>
      </c>
      <c r="M332" s="1" t="e">
        <f aca="false">M331*(1+(wrand(1)-0.5)/10)</f>
        <v>#VALUE!</v>
      </c>
      <c r="N332" s="1" t="e">
        <f aca="false">N331*(1+(wrand(1)-0.5)/10)</f>
        <v>#VALUE!</v>
      </c>
      <c r="O332" s="1" t="e">
        <f aca="false">O331*(1+(wrand(1)-0.5)/10)</f>
        <v>#VALUE!</v>
      </c>
      <c r="P332" s="1" t="e">
        <f aca="false">P331*(1+(wrand(1)-0.5)/10)</f>
        <v>#VALUE!</v>
      </c>
      <c r="Q332" s="1" t="e">
        <f aca="false">Q331*(1+(wrand(1)-0.5)/10)</f>
        <v>#VALUE!</v>
      </c>
      <c r="R332" s="1" t="e">
        <f aca="false">R331*(1+(wrand(1)-0.5)/10)</f>
        <v>#VALUE!</v>
      </c>
      <c r="S332" s="1" t="e">
        <f aca="false">S331*(1+(wrand(1)-0.5)/10)</f>
        <v>#VALUE!</v>
      </c>
    </row>
    <row r="333" customFormat="false" ht="15" hidden="false" customHeight="false" outlineLevel="0" collapsed="false">
      <c r="B333" s="1" t="n">
        <f aca="true">B332*(1+(RAND()-0.5)/10)</f>
        <v>10.0574931624371</v>
      </c>
      <c r="C333" s="1" t="n">
        <f aca="true">C332*(1+(RAND()-0.5)/10)</f>
        <v>27.1509060432179</v>
      </c>
      <c r="D333" s="1" t="n">
        <f aca="true">D332*(1+(RAND()-0.5)/10)</f>
        <v>3.24608259814735</v>
      </c>
      <c r="E333" s="1" t="n">
        <f aca="true">E332*(1+(RAND()-0.5)/10)</f>
        <v>7.65898620304889</v>
      </c>
      <c r="F333" s="1" t="n">
        <f aca="true">F332*(1+(RAND()-0.5)/10)</f>
        <v>7.75270688130014</v>
      </c>
      <c r="G333" s="1" t="n">
        <f aca="true">G332*(1+(RAND()-0.5)/10)</f>
        <v>18.6991463180675</v>
      </c>
      <c r="H333" s="1" t="n">
        <f aca="true">H332*(1+(RAND()-0.5)/10)</f>
        <v>9.43484733070948</v>
      </c>
      <c r="I333" s="1" t="n">
        <f aca="true">I332*(1+(RAND()-0.5)/10)</f>
        <v>2.79091855307927</v>
      </c>
      <c r="L333" s="1" t="e">
        <f aca="false">L332*(1+(wrand(1)-0.5)/10)</f>
        <v>#VALUE!</v>
      </c>
      <c r="M333" s="1" t="e">
        <f aca="false">M332*(1+(wrand(1)-0.5)/10)</f>
        <v>#VALUE!</v>
      </c>
      <c r="N333" s="1" t="e">
        <f aca="false">N332*(1+(wrand(1)-0.5)/10)</f>
        <v>#VALUE!</v>
      </c>
      <c r="O333" s="1" t="e">
        <f aca="false">O332*(1+(wrand(1)-0.5)/10)</f>
        <v>#VALUE!</v>
      </c>
      <c r="P333" s="1" t="e">
        <f aca="false">P332*(1+(wrand(1)-0.5)/10)</f>
        <v>#VALUE!</v>
      </c>
      <c r="Q333" s="1" t="e">
        <f aca="false">Q332*(1+(wrand(1)-0.5)/10)</f>
        <v>#VALUE!</v>
      </c>
      <c r="R333" s="1" t="e">
        <f aca="false">R332*(1+(wrand(1)-0.5)/10)</f>
        <v>#VALUE!</v>
      </c>
      <c r="S333" s="1" t="e">
        <f aca="false">S332*(1+(wrand(1)-0.5)/10)</f>
        <v>#VALUE!</v>
      </c>
    </row>
    <row r="334" customFormat="false" ht="15" hidden="false" customHeight="false" outlineLevel="0" collapsed="false">
      <c r="B334" s="1" t="n">
        <f aca="true">B333*(1+(RAND()-0.5)/10)</f>
        <v>9.86503118691156</v>
      </c>
      <c r="C334" s="1" t="n">
        <f aca="true">C333*(1+(RAND()-0.5)/10)</f>
        <v>26.515281200883</v>
      </c>
      <c r="D334" s="1" t="n">
        <f aca="true">D333*(1+(RAND()-0.5)/10)</f>
        <v>3.4025950060839</v>
      </c>
      <c r="E334" s="1" t="n">
        <f aca="true">E333*(1+(RAND()-0.5)/10)</f>
        <v>7.30320419628952</v>
      </c>
      <c r="F334" s="1" t="n">
        <f aca="true">F333*(1+(RAND()-0.5)/10)</f>
        <v>7.63449181439129</v>
      </c>
      <c r="G334" s="1" t="n">
        <f aca="true">G333*(1+(RAND()-0.5)/10)</f>
        <v>19.3475623066141</v>
      </c>
      <c r="H334" s="1" t="n">
        <f aca="true">H333*(1+(RAND()-0.5)/10)</f>
        <v>9.8965873790202</v>
      </c>
      <c r="I334" s="1" t="n">
        <f aca="true">I333*(1+(RAND()-0.5)/10)</f>
        <v>2.75255942617511</v>
      </c>
      <c r="L334" s="1" t="e">
        <f aca="false">L333*(1+(wrand(1)-0.5)/10)</f>
        <v>#VALUE!</v>
      </c>
      <c r="M334" s="1" t="e">
        <f aca="false">M333*(1+(wrand(1)-0.5)/10)</f>
        <v>#VALUE!</v>
      </c>
      <c r="N334" s="1" t="e">
        <f aca="false">N333*(1+(wrand(1)-0.5)/10)</f>
        <v>#VALUE!</v>
      </c>
      <c r="O334" s="1" t="e">
        <f aca="false">O333*(1+(wrand(1)-0.5)/10)</f>
        <v>#VALUE!</v>
      </c>
      <c r="P334" s="1" t="e">
        <f aca="false">P333*(1+(wrand(1)-0.5)/10)</f>
        <v>#VALUE!</v>
      </c>
      <c r="Q334" s="1" t="e">
        <f aca="false">Q333*(1+(wrand(1)-0.5)/10)</f>
        <v>#VALUE!</v>
      </c>
      <c r="R334" s="1" t="e">
        <f aca="false">R333*(1+(wrand(1)-0.5)/10)</f>
        <v>#VALUE!</v>
      </c>
      <c r="S334" s="1" t="e">
        <f aca="false">S333*(1+(wrand(1)-0.5)/10)</f>
        <v>#VALUE!</v>
      </c>
    </row>
    <row r="335" customFormat="false" ht="15" hidden="false" customHeight="false" outlineLevel="0" collapsed="false">
      <c r="B335" s="1" t="n">
        <f aca="true">B334*(1+(RAND()-0.5)/10)</f>
        <v>9.47277869517768</v>
      </c>
      <c r="C335" s="1" t="n">
        <f aca="true">C334*(1+(RAND()-0.5)/10)</f>
        <v>26.5743870196493</v>
      </c>
      <c r="D335" s="1" t="n">
        <f aca="true">D334*(1+(RAND()-0.5)/10)</f>
        <v>3.50281766462728</v>
      </c>
      <c r="E335" s="1" t="n">
        <f aca="true">E334*(1+(RAND()-0.5)/10)</f>
        <v>7.15675302134851</v>
      </c>
      <c r="F335" s="1" t="n">
        <f aca="true">F334*(1+(RAND()-0.5)/10)</f>
        <v>7.83180985325167</v>
      </c>
      <c r="G335" s="1" t="n">
        <f aca="true">G334*(1+(RAND()-0.5)/10)</f>
        <v>19.3123942005802</v>
      </c>
      <c r="H335" s="1" t="n">
        <f aca="true">H334*(1+(RAND()-0.5)/10)</f>
        <v>10.0938754180521</v>
      </c>
      <c r="I335" s="1" t="n">
        <f aca="true">I334*(1+(RAND()-0.5)/10)</f>
        <v>2.83578223347029</v>
      </c>
      <c r="L335" s="1" t="e">
        <f aca="false">L334*(1+(wrand(1)-0.5)/10)</f>
        <v>#VALUE!</v>
      </c>
      <c r="M335" s="1" t="e">
        <f aca="false">M334*(1+(wrand(1)-0.5)/10)</f>
        <v>#VALUE!</v>
      </c>
      <c r="N335" s="1" t="e">
        <f aca="false">N334*(1+(wrand(1)-0.5)/10)</f>
        <v>#VALUE!</v>
      </c>
      <c r="O335" s="1" t="e">
        <f aca="false">O334*(1+(wrand(1)-0.5)/10)</f>
        <v>#VALUE!</v>
      </c>
      <c r="P335" s="1" t="e">
        <f aca="false">P334*(1+(wrand(1)-0.5)/10)</f>
        <v>#VALUE!</v>
      </c>
      <c r="Q335" s="1" t="e">
        <f aca="false">Q334*(1+(wrand(1)-0.5)/10)</f>
        <v>#VALUE!</v>
      </c>
      <c r="R335" s="1" t="e">
        <f aca="false">R334*(1+(wrand(1)-0.5)/10)</f>
        <v>#VALUE!</v>
      </c>
      <c r="S335" s="1" t="e">
        <f aca="false">S334*(1+(wrand(1)-0.5)/10)</f>
        <v>#VALUE!</v>
      </c>
    </row>
    <row r="336" customFormat="false" ht="15" hidden="false" customHeight="false" outlineLevel="0" collapsed="false">
      <c r="B336" s="1" t="n">
        <f aca="true">B335*(1+(RAND()-0.5)/10)</f>
        <v>9.22434133410444</v>
      </c>
      <c r="C336" s="1" t="n">
        <f aca="true">C335*(1+(RAND()-0.5)/10)</f>
        <v>26.8412452982962</v>
      </c>
      <c r="D336" s="1" t="n">
        <f aca="true">D335*(1+(RAND()-0.5)/10)</f>
        <v>3.35069022906584</v>
      </c>
      <c r="E336" s="1" t="n">
        <f aca="true">E335*(1+(RAND()-0.5)/10)</f>
        <v>7.21900438192918</v>
      </c>
      <c r="F336" s="1" t="n">
        <f aca="true">F335*(1+(RAND()-0.5)/10)</f>
        <v>7.74198494789579</v>
      </c>
      <c r="G336" s="1" t="n">
        <f aca="true">G335*(1+(RAND()-0.5)/10)</f>
        <v>18.5916295067446</v>
      </c>
      <c r="H336" s="1" t="n">
        <f aca="true">H335*(1+(RAND()-0.5)/10)</f>
        <v>10.0738498104339</v>
      </c>
      <c r="I336" s="1" t="n">
        <f aca="true">I335*(1+(RAND()-0.5)/10)</f>
        <v>2.87736930819072</v>
      </c>
      <c r="L336" s="1" t="e">
        <f aca="false">L335*(1+(wrand(1)-0.5)/10)</f>
        <v>#VALUE!</v>
      </c>
      <c r="M336" s="1" t="e">
        <f aca="false">M335*(1+(wrand(1)-0.5)/10)</f>
        <v>#VALUE!</v>
      </c>
      <c r="N336" s="1" t="e">
        <f aca="false">N335*(1+(wrand(1)-0.5)/10)</f>
        <v>#VALUE!</v>
      </c>
      <c r="O336" s="1" t="e">
        <f aca="false">O335*(1+(wrand(1)-0.5)/10)</f>
        <v>#VALUE!</v>
      </c>
      <c r="P336" s="1" t="e">
        <f aca="false">P335*(1+(wrand(1)-0.5)/10)</f>
        <v>#VALUE!</v>
      </c>
      <c r="Q336" s="1" t="e">
        <f aca="false">Q335*(1+(wrand(1)-0.5)/10)</f>
        <v>#VALUE!</v>
      </c>
      <c r="R336" s="1" t="e">
        <f aca="false">R335*(1+(wrand(1)-0.5)/10)</f>
        <v>#VALUE!</v>
      </c>
      <c r="S336" s="1" t="e">
        <f aca="false">S335*(1+(wrand(1)-0.5)/10)</f>
        <v>#VALUE!</v>
      </c>
    </row>
    <row r="337" customFormat="false" ht="15" hidden="false" customHeight="false" outlineLevel="0" collapsed="false">
      <c r="B337" s="1" t="n">
        <f aca="true">B336*(1+(RAND()-0.5)/10)</f>
        <v>9.38564124959014</v>
      </c>
      <c r="C337" s="1" t="n">
        <f aca="true">C336*(1+(RAND()-0.5)/10)</f>
        <v>27.0685842927062</v>
      </c>
      <c r="D337" s="1" t="n">
        <f aca="true">D336*(1+(RAND()-0.5)/10)</f>
        <v>3.22152403649737</v>
      </c>
      <c r="E337" s="1" t="n">
        <f aca="true">E336*(1+(RAND()-0.5)/10)</f>
        <v>6.89156835397529</v>
      </c>
      <c r="F337" s="1" t="n">
        <f aca="true">F336*(1+(RAND()-0.5)/10)</f>
        <v>8.10883885127777</v>
      </c>
      <c r="G337" s="1" t="n">
        <f aca="true">G336*(1+(RAND()-0.5)/10)</f>
        <v>18.6788976114007</v>
      </c>
      <c r="H337" s="1" t="n">
        <f aca="true">H336*(1+(RAND()-0.5)/10)</f>
        <v>9.57794959170977</v>
      </c>
      <c r="I337" s="1" t="n">
        <f aca="true">I336*(1+(RAND()-0.5)/10)</f>
        <v>2.86364345925911</v>
      </c>
      <c r="L337" s="1" t="e">
        <f aca="false">L336*(1+(wrand(1)-0.5)/10)</f>
        <v>#VALUE!</v>
      </c>
      <c r="M337" s="1" t="e">
        <f aca="false">M336*(1+(wrand(1)-0.5)/10)</f>
        <v>#VALUE!</v>
      </c>
      <c r="N337" s="1" t="e">
        <f aca="false">N336*(1+(wrand(1)-0.5)/10)</f>
        <v>#VALUE!</v>
      </c>
      <c r="O337" s="1" t="e">
        <f aca="false">O336*(1+(wrand(1)-0.5)/10)</f>
        <v>#VALUE!</v>
      </c>
      <c r="P337" s="1" t="e">
        <f aca="false">P336*(1+(wrand(1)-0.5)/10)</f>
        <v>#VALUE!</v>
      </c>
      <c r="Q337" s="1" t="e">
        <f aca="false">Q336*(1+(wrand(1)-0.5)/10)</f>
        <v>#VALUE!</v>
      </c>
      <c r="R337" s="1" t="e">
        <f aca="false">R336*(1+(wrand(1)-0.5)/10)</f>
        <v>#VALUE!</v>
      </c>
      <c r="S337" s="1" t="e">
        <f aca="false">S336*(1+(wrand(1)-0.5)/10)</f>
        <v>#VALUE!</v>
      </c>
    </row>
    <row r="338" customFormat="false" ht="15" hidden="false" customHeight="false" outlineLevel="0" collapsed="false">
      <c r="B338" s="1" t="n">
        <f aca="true">B337*(1+(RAND()-0.5)/10)</f>
        <v>9.12243146458162</v>
      </c>
      <c r="C338" s="1" t="n">
        <f aca="true">C337*(1+(RAND()-0.5)/10)</f>
        <v>27.3025666216467</v>
      </c>
      <c r="D338" s="1" t="n">
        <f aca="true">D337*(1+(RAND()-0.5)/10)</f>
        <v>3.29216281374612</v>
      </c>
      <c r="E338" s="1" t="n">
        <f aca="true">E337*(1+(RAND()-0.5)/10)</f>
        <v>6.71483997777534</v>
      </c>
      <c r="F338" s="1" t="n">
        <f aca="true">F337*(1+(RAND()-0.5)/10)</f>
        <v>8.26520425107374</v>
      </c>
      <c r="G338" s="1" t="n">
        <f aca="true">G337*(1+(RAND()-0.5)/10)</f>
        <v>19.6103845154862</v>
      </c>
      <c r="H338" s="1" t="n">
        <f aca="true">H337*(1+(RAND()-0.5)/10)</f>
        <v>9.9249760228693</v>
      </c>
      <c r="I338" s="1" t="n">
        <f aca="true">I337*(1+(RAND()-0.5)/10)</f>
        <v>2.9701302527671</v>
      </c>
      <c r="L338" s="1" t="e">
        <f aca="false">L337*(1+(wrand(1)-0.5)/10)</f>
        <v>#VALUE!</v>
      </c>
      <c r="M338" s="1" t="e">
        <f aca="false">M337*(1+(wrand(1)-0.5)/10)</f>
        <v>#VALUE!</v>
      </c>
      <c r="N338" s="1" t="e">
        <f aca="false">N337*(1+(wrand(1)-0.5)/10)</f>
        <v>#VALUE!</v>
      </c>
      <c r="O338" s="1" t="e">
        <f aca="false">O337*(1+(wrand(1)-0.5)/10)</f>
        <v>#VALUE!</v>
      </c>
      <c r="P338" s="1" t="e">
        <f aca="false">P337*(1+(wrand(1)-0.5)/10)</f>
        <v>#VALUE!</v>
      </c>
      <c r="Q338" s="1" t="e">
        <f aca="false">Q337*(1+(wrand(1)-0.5)/10)</f>
        <v>#VALUE!</v>
      </c>
      <c r="R338" s="1" t="e">
        <f aca="false">R337*(1+(wrand(1)-0.5)/10)</f>
        <v>#VALUE!</v>
      </c>
      <c r="S338" s="1" t="e">
        <f aca="false">S337*(1+(wrand(1)-0.5)/10)</f>
        <v>#VALUE!</v>
      </c>
    </row>
    <row r="339" customFormat="false" ht="15" hidden="false" customHeight="false" outlineLevel="0" collapsed="false">
      <c r="B339" s="1" t="n">
        <f aca="true">B338*(1+(RAND()-0.5)/10)</f>
        <v>9.55265799658579</v>
      </c>
      <c r="C339" s="1" t="n">
        <f aca="true">C338*(1+(RAND()-0.5)/10)</f>
        <v>26.9294946470401</v>
      </c>
      <c r="D339" s="1" t="n">
        <f aca="true">D338*(1+(RAND()-0.5)/10)</f>
        <v>3.37378151651568</v>
      </c>
      <c r="E339" s="1" t="n">
        <f aca="true">E338*(1+(RAND()-0.5)/10)</f>
        <v>6.54290806983977</v>
      </c>
      <c r="F339" s="1" t="n">
        <f aca="true">F338*(1+(RAND()-0.5)/10)</f>
        <v>8.56761419479728</v>
      </c>
      <c r="G339" s="1" t="n">
        <f aca="true">G338*(1+(RAND()-0.5)/10)</f>
        <v>20.2994266602666</v>
      </c>
      <c r="H339" s="1" t="n">
        <f aca="true">H338*(1+(RAND()-0.5)/10)</f>
        <v>10.0794606534096</v>
      </c>
      <c r="I339" s="1" t="n">
        <f aca="true">I338*(1+(RAND()-0.5)/10)</f>
        <v>3.07946033349602</v>
      </c>
      <c r="L339" s="1" t="e">
        <f aca="false">L338*(1+(wrand(1)-0.5)/10)</f>
        <v>#VALUE!</v>
      </c>
      <c r="M339" s="1" t="e">
        <f aca="false">M338*(1+(wrand(1)-0.5)/10)</f>
        <v>#VALUE!</v>
      </c>
      <c r="N339" s="1" t="e">
        <f aca="false">N338*(1+(wrand(1)-0.5)/10)</f>
        <v>#VALUE!</v>
      </c>
      <c r="O339" s="1" t="e">
        <f aca="false">O338*(1+(wrand(1)-0.5)/10)</f>
        <v>#VALUE!</v>
      </c>
      <c r="P339" s="1" t="e">
        <f aca="false">P338*(1+(wrand(1)-0.5)/10)</f>
        <v>#VALUE!</v>
      </c>
      <c r="Q339" s="1" t="e">
        <f aca="false">Q338*(1+(wrand(1)-0.5)/10)</f>
        <v>#VALUE!</v>
      </c>
      <c r="R339" s="1" t="e">
        <f aca="false">R338*(1+(wrand(1)-0.5)/10)</f>
        <v>#VALUE!</v>
      </c>
      <c r="S339" s="1" t="e">
        <f aca="false">S338*(1+(wrand(1)-0.5)/10)</f>
        <v>#VALUE!</v>
      </c>
    </row>
    <row r="340" customFormat="false" ht="15" hidden="false" customHeight="false" outlineLevel="0" collapsed="false">
      <c r="B340" s="1" t="n">
        <f aca="true">B339*(1+(RAND()-0.5)/10)</f>
        <v>9.09802698862413</v>
      </c>
      <c r="C340" s="1" t="n">
        <f aca="true">C339*(1+(RAND()-0.5)/10)</f>
        <v>26.6426271251825</v>
      </c>
      <c r="D340" s="1" t="n">
        <f aca="true">D339*(1+(RAND()-0.5)/10)</f>
        <v>3.38443467562744</v>
      </c>
      <c r="E340" s="1" t="n">
        <f aca="true">E339*(1+(RAND()-0.5)/10)</f>
        <v>6.47249766090179</v>
      </c>
      <c r="F340" s="1" t="n">
        <f aca="true">F339*(1+(RAND()-0.5)/10)</f>
        <v>8.40053602332633</v>
      </c>
      <c r="G340" s="1" t="n">
        <f aca="true">G339*(1+(RAND()-0.5)/10)</f>
        <v>20.1213710527753</v>
      </c>
      <c r="H340" s="1" t="n">
        <f aca="true">H339*(1+(RAND()-0.5)/10)</f>
        <v>9.89292860606303</v>
      </c>
      <c r="I340" s="1" t="n">
        <f aca="true">I339*(1+(RAND()-0.5)/10)</f>
        <v>3.12974501774978</v>
      </c>
      <c r="L340" s="1" t="e">
        <f aca="false">L339*(1+(wrand(1)-0.5)/10)</f>
        <v>#VALUE!</v>
      </c>
      <c r="M340" s="1" t="e">
        <f aca="false">M339*(1+(wrand(1)-0.5)/10)</f>
        <v>#VALUE!</v>
      </c>
      <c r="N340" s="1" t="e">
        <f aca="false">N339*(1+(wrand(1)-0.5)/10)</f>
        <v>#VALUE!</v>
      </c>
      <c r="O340" s="1" t="e">
        <f aca="false">O339*(1+(wrand(1)-0.5)/10)</f>
        <v>#VALUE!</v>
      </c>
      <c r="P340" s="1" t="e">
        <f aca="false">P339*(1+(wrand(1)-0.5)/10)</f>
        <v>#VALUE!</v>
      </c>
      <c r="Q340" s="1" t="e">
        <f aca="false">Q339*(1+(wrand(1)-0.5)/10)</f>
        <v>#VALUE!</v>
      </c>
      <c r="R340" s="1" t="e">
        <f aca="false">R339*(1+(wrand(1)-0.5)/10)</f>
        <v>#VALUE!</v>
      </c>
      <c r="S340" s="1" t="e">
        <f aca="false">S339*(1+(wrand(1)-0.5)/10)</f>
        <v>#VALUE!</v>
      </c>
    </row>
    <row r="341" customFormat="false" ht="15" hidden="false" customHeight="false" outlineLevel="0" collapsed="false">
      <c r="B341" s="1" t="n">
        <f aca="true">B340*(1+(RAND()-0.5)/10)</f>
        <v>9.53249326255457</v>
      </c>
      <c r="C341" s="1" t="n">
        <f aca="true">C340*(1+(RAND()-0.5)/10)</f>
        <v>25.3568753345415</v>
      </c>
      <c r="D341" s="1" t="n">
        <f aca="true">D340*(1+(RAND()-0.5)/10)</f>
        <v>3.49005254294957</v>
      </c>
      <c r="E341" s="1" t="n">
        <f aca="true">E340*(1+(RAND()-0.5)/10)</f>
        <v>6.71300763821606</v>
      </c>
      <c r="F341" s="1" t="n">
        <f aca="true">F340*(1+(RAND()-0.5)/10)</f>
        <v>8.25242522465714</v>
      </c>
      <c r="G341" s="1" t="n">
        <f aca="true">G340*(1+(RAND()-0.5)/10)</f>
        <v>20.8659858812775</v>
      </c>
      <c r="H341" s="1" t="n">
        <f aca="true">H340*(1+(RAND()-0.5)/10)</f>
        <v>9.91197815604194</v>
      </c>
      <c r="I341" s="1" t="n">
        <f aca="true">I340*(1+(RAND()-0.5)/10)</f>
        <v>3.1004611087288</v>
      </c>
      <c r="L341" s="1" t="e">
        <f aca="false">L340*(1+(wrand(1)-0.5)/10)</f>
        <v>#VALUE!</v>
      </c>
      <c r="M341" s="1" t="e">
        <f aca="false">M340*(1+(wrand(1)-0.5)/10)</f>
        <v>#VALUE!</v>
      </c>
      <c r="N341" s="1" t="e">
        <f aca="false">N340*(1+(wrand(1)-0.5)/10)</f>
        <v>#VALUE!</v>
      </c>
      <c r="O341" s="1" t="e">
        <f aca="false">O340*(1+(wrand(1)-0.5)/10)</f>
        <v>#VALUE!</v>
      </c>
      <c r="P341" s="1" t="e">
        <f aca="false">P340*(1+(wrand(1)-0.5)/10)</f>
        <v>#VALUE!</v>
      </c>
      <c r="Q341" s="1" t="e">
        <f aca="false">Q340*(1+(wrand(1)-0.5)/10)</f>
        <v>#VALUE!</v>
      </c>
      <c r="R341" s="1" t="e">
        <f aca="false">R340*(1+(wrand(1)-0.5)/10)</f>
        <v>#VALUE!</v>
      </c>
      <c r="S341" s="1" t="e">
        <f aca="false">S340*(1+(wrand(1)-0.5)/10)</f>
        <v>#VALUE!</v>
      </c>
    </row>
    <row r="342" customFormat="false" ht="15" hidden="false" customHeight="false" outlineLevel="0" collapsed="false">
      <c r="B342" s="1" t="n">
        <f aca="true">B341*(1+(RAND()-0.5)/10)</f>
        <v>9.98818616931082</v>
      </c>
      <c r="C342" s="1" t="n">
        <f aca="true">C341*(1+(RAND()-0.5)/10)</f>
        <v>25.63150606636</v>
      </c>
      <c r="D342" s="1" t="n">
        <f aca="true">D341*(1+(RAND()-0.5)/10)</f>
        <v>3.41848083510615</v>
      </c>
      <c r="E342" s="1" t="n">
        <f aca="true">E341*(1+(RAND()-0.5)/10)</f>
        <v>6.56088428402321</v>
      </c>
      <c r="F342" s="1" t="n">
        <f aca="true">F341*(1+(RAND()-0.5)/10)</f>
        <v>8.57755588020467</v>
      </c>
      <c r="G342" s="1" t="n">
        <f aca="true">G341*(1+(RAND()-0.5)/10)</f>
        <v>21.1956139911129</v>
      </c>
      <c r="H342" s="1" t="n">
        <f aca="true">H341*(1+(RAND()-0.5)/10)</f>
        <v>10.3586704760052</v>
      </c>
      <c r="I342" s="1" t="n">
        <f aca="true">I341*(1+(RAND()-0.5)/10)</f>
        <v>2.9761607384591</v>
      </c>
      <c r="L342" s="1" t="e">
        <f aca="false">L341*(1+(wrand(1)-0.5)/10)</f>
        <v>#VALUE!</v>
      </c>
      <c r="M342" s="1" t="e">
        <f aca="false">M341*(1+(wrand(1)-0.5)/10)</f>
        <v>#VALUE!</v>
      </c>
      <c r="N342" s="1" t="e">
        <f aca="false">N341*(1+(wrand(1)-0.5)/10)</f>
        <v>#VALUE!</v>
      </c>
      <c r="O342" s="1" t="e">
        <f aca="false">O341*(1+(wrand(1)-0.5)/10)</f>
        <v>#VALUE!</v>
      </c>
      <c r="P342" s="1" t="e">
        <f aca="false">P341*(1+(wrand(1)-0.5)/10)</f>
        <v>#VALUE!</v>
      </c>
      <c r="Q342" s="1" t="e">
        <f aca="false">Q341*(1+(wrand(1)-0.5)/10)</f>
        <v>#VALUE!</v>
      </c>
      <c r="R342" s="1" t="e">
        <f aca="false">R341*(1+(wrand(1)-0.5)/10)</f>
        <v>#VALUE!</v>
      </c>
      <c r="S342" s="1" t="e">
        <f aca="false">S341*(1+(wrand(1)-0.5)/10)</f>
        <v>#VALUE!</v>
      </c>
    </row>
    <row r="343" customFormat="false" ht="15" hidden="false" customHeight="false" outlineLevel="0" collapsed="false">
      <c r="B343" s="1" t="n">
        <f aca="true">B342*(1+(RAND()-0.5)/10)</f>
        <v>10.1303421205536</v>
      </c>
      <c r="C343" s="1" t="n">
        <f aca="true">C342*(1+(RAND()-0.5)/10)</f>
        <v>26.479468868722</v>
      </c>
      <c r="D343" s="1" t="n">
        <f aca="true">D342*(1+(RAND()-0.5)/10)</f>
        <v>3.57802982790247</v>
      </c>
      <c r="E343" s="1" t="n">
        <f aca="true">E342*(1+(RAND()-0.5)/10)</f>
        <v>6.84347234464899</v>
      </c>
      <c r="F343" s="1" t="n">
        <f aca="true">F342*(1+(RAND()-0.5)/10)</f>
        <v>8.40886248578122</v>
      </c>
      <c r="G343" s="1" t="n">
        <f aca="true">G342*(1+(RAND()-0.5)/10)</f>
        <v>21.0978957428384</v>
      </c>
      <c r="H343" s="1" t="n">
        <f aca="true">H342*(1+(RAND()-0.5)/10)</f>
        <v>10.8523475909733</v>
      </c>
      <c r="I343" s="1" t="n">
        <f aca="true">I342*(1+(RAND()-0.5)/10)</f>
        <v>3.08261382069352</v>
      </c>
      <c r="L343" s="1" t="e">
        <f aca="false">L342*(1+(wrand(1)-0.5)/10)</f>
        <v>#VALUE!</v>
      </c>
      <c r="M343" s="1" t="e">
        <f aca="false">M342*(1+(wrand(1)-0.5)/10)</f>
        <v>#VALUE!</v>
      </c>
      <c r="N343" s="1" t="e">
        <f aca="false">N342*(1+(wrand(1)-0.5)/10)</f>
        <v>#VALUE!</v>
      </c>
      <c r="O343" s="1" t="e">
        <f aca="false">O342*(1+(wrand(1)-0.5)/10)</f>
        <v>#VALUE!</v>
      </c>
      <c r="P343" s="1" t="e">
        <f aca="false">P342*(1+(wrand(1)-0.5)/10)</f>
        <v>#VALUE!</v>
      </c>
      <c r="Q343" s="1" t="e">
        <f aca="false">Q342*(1+(wrand(1)-0.5)/10)</f>
        <v>#VALUE!</v>
      </c>
      <c r="R343" s="1" t="e">
        <f aca="false">R342*(1+(wrand(1)-0.5)/10)</f>
        <v>#VALUE!</v>
      </c>
      <c r="S343" s="1" t="e">
        <f aca="false">S342*(1+(wrand(1)-0.5)/10)</f>
        <v>#VALUE!</v>
      </c>
    </row>
    <row r="344" customFormat="false" ht="15" hidden="false" customHeight="false" outlineLevel="0" collapsed="false">
      <c r="B344" s="1" t="n">
        <f aca="true">B343*(1+(RAND()-0.5)/10)</f>
        <v>9.69237028848733</v>
      </c>
      <c r="C344" s="1" t="n">
        <f aca="true">C343*(1+(RAND()-0.5)/10)</f>
        <v>26.4099289649615</v>
      </c>
      <c r="D344" s="1" t="n">
        <f aca="true">D343*(1+(RAND()-0.5)/10)</f>
        <v>3.68907435922275</v>
      </c>
      <c r="E344" s="1" t="n">
        <f aca="true">E343*(1+(RAND()-0.5)/10)</f>
        <v>6.79195924527689</v>
      </c>
      <c r="F344" s="1" t="n">
        <f aca="true">F343*(1+(RAND()-0.5)/10)</f>
        <v>8.17415955421154</v>
      </c>
      <c r="G344" s="1" t="n">
        <f aca="true">G343*(1+(RAND()-0.5)/10)</f>
        <v>21.0176973154133</v>
      </c>
      <c r="H344" s="1" t="n">
        <f aca="true">H343*(1+(RAND()-0.5)/10)</f>
        <v>11.3531662781223</v>
      </c>
      <c r="I344" s="1" t="n">
        <f aca="true">I343*(1+(RAND()-0.5)/10)</f>
        <v>3.00292395779564</v>
      </c>
      <c r="L344" s="1" t="e">
        <f aca="false">L343*(1+(wrand(1)-0.5)/10)</f>
        <v>#VALUE!</v>
      </c>
      <c r="M344" s="1" t="e">
        <f aca="false">M343*(1+(wrand(1)-0.5)/10)</f>
        <v>#VALUE!</v>
      </c>
      <c r="N344" s="1" t="e">
        <f aca="false">N343*(1+(wrand(1)-0.5)/10)</f>
        <v>#VALUE!</v>
      </c>
      <c r="O344" s="1" t="e">
        <f aca="false">O343*(1+(wrand(1)-0.5)/10)</f>
        <v>#VALUE!</v>
      </c>
      <c r="P344" s="1" t="e">
        <f aca="false">P343*(1+(wrand(1)-0.5)/10)</f>
        <v>#VALUE!</v>
      </c>
      <c r="Q344" s="1" t="e">
        <f aca="false">Q343*(1+(wrand(1)-0.5)/10)</f>
        <v>#VALUE!</v>
      </c>
      <c r="R344" s="1" t="e">
        <f aca="false">R343*(1+(wrand(1)-0.5)/10)</f>
        <v>#VALUE!</v>
      </c>
      <c r="S344" s="1" t="e">
        <f aca="false">S343*(1+(wrand(1)-0.5)/10)</f>
        <v>#VALUE!</v>
      </c>
    </row>
    <row r="345" customFormat="false" ht="15" hidden="false" customHeight="false" outlineLevel="0" collapsed="false">
      <c r="B345" s="1" t="n">
        <f aca="true">B344*(1+(RAND()-0.5)/10)</f>
        <v>9.77869457639991</v>
      </c>
      <c r="C345" s="1" t="n">
        <f aca="true">C344*(1+(RAND()-0.5)/10)</f>
        <v>27.3438185300877</v>
      </c>
      <c r="D345" s="1" t="n">
        <f aca="true">D344*(1+(RAND()-0.5)/10)</f>
        <v>3.52888617517389</v>
      </c>
      <c r="E345" s="1" t="n">
        <f aca="true">E344*(1+(RAND()-0.5)/10)</f>
        <v>6.74702552315247</v>
      </c>
      <c r="F345" s="1" t="n">
        <f aca="true">F344*(1+(RAND()-0.5)/10)</f>
        <v>8.38305770874574</v>
      </c>
      <c r="G345" s="1" t="n">
        <f aca="true">G344*(1+(RAND()-0.5)/10)</f>
        <v>20.7057787235889</v>
      </c>
      <c r="H345" s="1" t="n">
        <f aca="true">H344*(1+(RAND()-0.5)/10)</f>
        <v>11.6075810030515</v>
      </c>
      <c r="I345" s="1" t="n">
        <f aca="true">I344*(1+(RAND()-0.5)/10)</f>
        <v>3.14729279495765</v>
      </c>
      <c r="L345" s="1" t="e">
        <f aca="false">L344*(1+(wrand(1)-0.5)/10)</f>
        <v>#VALUE!</v>
      </c>
      <c r="M345" s="1" t="e">
        <f aca="false">M344*(1+(wrand(1)-0.5)/10)</f>
        <v>#VALUE!</v>
      </c>
      <c r="N345" s="1" t="e">
        <f aca="false">N344*(1+(wrand(1)-0.5)/10)</f>
        <v>#VALUE!</v>
      </c>
      <c r="O345" s="1" t="e">
        <f aca="false">O344*(1+(wrand(1)-0.5)/10)</f>
        <v>#VALUE!</v>
      </c>
      <c r="P345" s="1" t="e">
        <f aca="false">P344*(1+(wrand(1)-0.5)/10)</f>
        <v>#VALUE!</v>
      </c>
      <c r="Q345" s="1" t="e">
        <f aca="false">Q344*(1+(wrand(1)-0.5)/10)</f>
        <v>#VALUE!</v>
      </c>
      <c r="R345" s="1" t="e">
        <f aca="false">R344*(1+(wrand(1)-0.5)/10)</f>
        <v>#VALUE!</v>
      </c>
      <c r="S345" s="1" t="e">
        <f aca="false">S344*(1+(wrand(1)-0.5)/10)</f>
        <v>#VALUE!</v>
      </c>
    </row>
    <row r="346" customFormat="false" ht="15" hidden="false" customHeight="false" outlineLevel="0" collapsed="false">
      <c r="B346" s="1" t="n">
        <f aca="true">B345*(1+(RAND()-0.5)/10)</f>
        <v>10.1254852129084</v>
      </c>
      <c r="C346" s="1" t="n">
        <f aca="true">C345*(1+(RAND()-0.5)/10)</f>
        <v>27.3507979290982</v>
      </c>
      <c r="D346" s="1" t="n">
        <f aca="true">D345*(1+(RAND()-0.5)/10)</f>
        <v>3.52117527121991</v>
      </c>
      <c r="E346" s="1" t="n">
        <f aca="true">E345*(1+(RAND()-0.5)/10)</f>
        <v>6.48817185623968</v>
      </c>
      <c r="F346" s="1" t="n">
        <f aca="true">F345*(1+(RAND()-0.5)/10)</f>
        <v>8.40690893720845</v>
      </c>
      <c r="G346" s="1" t="n">
        <f aca="true">G345*(1+(RAND()-0.5)/10)</f>
        <v>20.0007658618265</v>
      </c>
      <c r="H346" s="1" t="n">
        <f aca="true">H345*(1+(RAND()-0.5)/10)</f>
        <v>11.7123881822706</v>
      </c>
      <c r="I346" s="1" t="n">
        <f aca="true">I345*(1+(RAND()-0.5)/10)</f>
        <v>3.03936122653405</v>
      </c>
      <c r="L346" s="1" t="e">
        <f aca="false">L345*(1+(wrand(1)-0.5)/10)</f>
        <v>#VALUE!</v>
      </c>
      <c r="M346" s="1" t="e">
        <f aca="false">M345*(1+(wrand(1)-0.5)/10)</f>
        <v>#VALUE!</v>
      </c>
      <c r="N346" s="1" t="e">
        <f aca="false">N345*(1+(wrand(1)-0.5)/10)</f>
        <v>#VALUE!</v>
      </c>
      <c r="O346" s="1" t="e">
        <f aca="false">O345*(1+(wrand(1)-0.5)/10)</f>
        <v>#VALUE!</v>
      </c>
      <c r="P346" s="1" t="e">
        <f aca="false">P345*(1+(wrand(1)-0.5)/10)</f>
        <v>#VALUE!</v>
      </c>
      <c r="Q346" s="1" t="e">
        <f aca="false">Q345*(1+(wrand(1)-0.5)/10)</f>
        <v>#VALUE!</v>
      </c>
      <c r="R346" s="1" t="e">
        <f aca="false">R345*(1+(wrand(1)-0.5)/10)</f>
        <v>#VALUE!</v>
      </c>
      <c r="S346" s="1" t="e">
        <f aca="false">S345*(1+(wrand(1)-0.5)/10)</f>
        <v>#VALUE!</v>
      </c>
    </row>
    <row r="347" customFormat="false" ht="15" hidden="false" customHeight="false" outlineLevel="0" collapsed="false">
      <c r="B347" s="1" t="n">
        <f aca="true">B346*(1+(RAND()-0.5)/10)</f>
        <v>9.8620928151761</v>
      </c>
      <c r="C347" s="1" t="n">
        <f aca="true">C346*(1+(RAND()-0.5)/10)</f>
        <v>27.1562531394308</v>
      </c>
      <c r="D347" s="1" t="n">
        <f aca="true">D346*(1+(RAND()-0.5)/10)</f>
        <v>3.540328484228</v>
      </c>
      <c r="E347" s="1" t="n">
        <f aca="true">E346*(1+(RAND()-0.5)/10)</f>
        <v>6.72617001842986</v>
      </c>
      <c r="F347" s="1" t="n">
        <f aca="true">F346*(1+(RAND()-0.5)/10)</f>
        <v>8.2137966807643</v>
      </c>
      <c r="G347" s="1" t="n">
        <f aca="true">G346*(1+(RAND()-0.5)/10)</f>
        <v>19.3021847016158</v>
      </c>
      <c r="H347" s="1" t="n">
        <f aca="true">H346*(1+(RAND()-0.5)/10)</f>
        <v>11.6981788718575</v>
      </c>
      <c r="I347" s="1" t="n">
        <f aca="true">I346*(1+(RAND()-0.5)/10)</f>
        <v>2.89285127383801</v>
      </c>
      <c r="L347" s="1" t="e">
        <f aca="false">L346*(1+(wrand(1)-0.5)/10)</f>
        <v>#VALUE!</v>
      </c>
      <c r="M347" s="1" t="e">
        <f aca="false">M346*(1+(wrand(1)-0.5)/10)</f>
        <v>#VALUE!</v>
      </c>
      <c r="N347" s="1" t="e">
        <f aca="false">N346*(1+(wrand(1)-0.5)/10)</f>
        <v>#VALUE!</v>
      </c>
      <c r="O347" s="1" t="e">
        <f aca="false">O346*(1+(wrand(1)-0.5)/10)</f>
        <v>#VALUE!</v>
      </c>
      <c r="P347" s="1" t="e">
        <f aca="false">P346*(1+(wrand(1)-0.5)/10)</f>
        <v>#VALUE!</v>
      </c>
      <c r="Q347" s="1" t="e">
        <f aca="false">Q346*(1+(wrand(1)-0.5)/10)</f>
        <v>#VALUE!</v>
      </c>
      <c r="R347" s="1" t="e">
        <f aca="false">R346*(1+(wrand(1)-0.5)/10)</f>
        <v>#VALUE!</v>
      </c>
      <c r="S347" s="1" t="e">
        <f aca="false">S346*(1+(wrand(1)-0.5)/10)</f>
        <v>#VALUE!</v>
      </c>
    </row>
    <row r="348" customFormat="false" ht="15" hidden="false" customHeight="false" outlineLevel="0" collapsed="false">
      <c r="B348" s="1" t="n">
        <f aca="true">B347*(1+(RAND()-0.5)/10)</f>
        <v>9.6334378805794</v>
      </c>
      <c r="C348" s="1" t="n">
        <f aca="true">C347*(1+(RAND()-0.5)/10)</f>
        <v>27.1389261950904</v>
      </c>
      <c r="D348" s="1" t="n">
        <f aca="true">D347*(1+(RAND()-0.5)/10)</f>
        <v>3.63698345418042</v>
      </c>
      <c r="E348" s="1" t="n">
        <f aca="true">E347*(1+(RAND()-0.5)/10)</f>
        <v>6.79377193420375</v>
      </c>
      <c r="F348" s="1" t="n">
        <f aca="true">F347*(1+(RAND()-0.5)/10)</f>
        <v>8.11930614296213</v>
      </c>
      <c r="G348" s="1" t="n">
        <f aca="true">G347*(1+(RAND()-0.5)/10)</f>
        <v>19.231255392647</v>
      </c>
      <c r="H348" s="1" t="n">
        <f aca="true">H347*(1+(RAND()-0.5)/10)</f>
        <v>11.6426315782519</v>
      </c>
      <c r="I348" s="1" t="n">
        <f aca="true">I347*(1+(RAND()-0.5)/10)</f>
        <v>2.77443146489623</v>
      </c>
      <c r="L348" s="1" t="e">
        <f aca="false">L347*(1+(wrand(1)-0.5)/10)</f>
        <v>#VALUE!</v>
      </c>
      <c r="M348" s="1" t="e">
        <f aca="false">M347*(1+(wrand(1)-0.5)/10)</f>
        <v>#VALUE!</v>
      </c>
      <c r="N348" s="1" t="e">
        <f aca="false">N347*(1+(wrand(1)-0.5)/10)</f>
        <v>#VALUE!</v>
      </c>
      <c r="O348" s="1" t="e">
        <f aca="false">O347*(1+(wrand(1)-0.5)/10)</f>
        <v>#VALUE!</v>
      </c>
      <c r="P348" s="1" t="e">
        <f aca="false">P347*(1+(wrand(1)-0.5)/10)</f>
        <v>#VALUE!</v>
      </c>
      <c r="Q348" s="1" t="e">
        <f aca="false">Q347*(1+(wrand(1)-0.5)/10)</f>
        <v>#VALUE!</v>
      </c>
      <c r="R348" s="1" t="e">
        <f aca="false">R347*(1+(wrand(1)-0.5)/10)</f>
        <v>#VALUE!</v>
      </c>
      <c r="S348" s="1" t="e">
        <f aca="false">S347*(1+(wrand(1)-0.5)/10)</f>
        <v>#VALUE!</v>
      </c>
    </row>
    <row r="349" customFormat="false" ht="15" hidden="false" customHeight="false" outlineLevel="0" collapsed="false">
      <c r="B349" s="1" t="n">
        <f aca="true">B348*(1+(RAND()-0.5)/10)</f>
        <v>9.88459125054452</v>
      </c>
      <c r="C349" s="1" t="n">
        <f aca="true">C348*(1+(RAND()-0.5)/10)</f>
        <v>26.468435519091</v>
      </c>
      <c r="D349" s="1" t="n">
        <f aca="true">D348*(1+(RAND()-0.5)/10)</f>
        <v>3.6436023673995</v>
      </c>
      <c r="E349" s="1" t="n">
        <f aca="true">E348*(1+(RAND()-0.5)/10)</f>
        <v>7.04571927984702</v>
      </c>
      <c r="F349" s="1" t="n">
        <f aca="true">F348*(1+(RAND()-0.5)/10)</f>
        <v>8.11297604597643</v>
      </c>
      <c r="G349" s="1" t="n">
        <f aca="true">G348*(1+(RAND()-0.5)/10)</f>
        <v>19.7333812970367</v>
      </c>
      <c r="H349" s="1" t="n">
        <f aca="true">H348*(1+(RAND()-0.5)/10)</f>
        <v>12.0305546525191</v>
      </c>
      <c r="I349" s="1" t="n">
        <f aca="true">I348*(1+(RAND()-0.5)/10)</f>
        <v>2.88110544054269</v>
      </c>
      <c r="L349" s="1" t="e">
        <f aca="false">L348*(1+(wrand(1)-0.5)/10)</f>
        <v>#VALUE!</v>
      </c>
      <c r="M349" s="1" t="e">
        <f aca="false">M348*(1+(wrand(1)-0.5)/10)</f>
        <v>#VALUE!</v>
      </c>
      <c r="N349" s="1" t="e">
        <f aca="false">N348*(1+(wrand(1)-0.5)/10)</f>
        <v>#VALUE!</v>
      </c>
      <c r="O349" s="1" t="e">
        <f aca="false">O348*(1+(wrand(1)-0.5)/10)</f>
        <v>#VALUE!</v>
      </c>
      <c r="P349" s="1" t="e">
        <f aca="false">P348*(1+(wrand(1)-0.5)/10)</f>
        <v>#VALUE!</v>
      </c>
      <c r="Q349" s="1" t="e">
        <f aca="false">Q348*(1+(wrand(1)-0.5)/10)</f>
        <v>#VALUE!</v>
      </c>
      <c r="R349" s="1" t="e">
        <f aca="false">R348*(1+(wrand(1)-0.5)/10)</f>
        <v>#VALUE!</v>
      </c>
      <c r="S349" s="1" t="e">
        <f aca="false">S348*(1+(wrand(1)-0.5)/10)</f>
        <v>#VALUE!</v>
      </c>
    </row>
    <row r="350" customFormat="false" ht="15" hidden="false" customHeight="false" outlineLevel="0" collapsed="false">
      <c r="B350" s="1" t="n">
        <f aca="true">B349*(1+(RAND()-0.5)/10)</f>
        <v>10.3362326148597</v>
      </c>
      <c r="C350" s="1" t="n">
        <f aca="true">C349*(1+(RAND()-0.5)/10)</f>
        <v>26.4452223602389</v>
      </c>
      <c r="D350" s="1" t="n">
        <f aca="true">D349*(1+(RAND()-0.5)/10)</f>
        <v>3.48430671981104</v>
      </c>
      <c r="E350" s="1" t="n">
        <f aca="true">E349*(1+(RAND()-0.5)/10)</f>
        <v>7.0245317813686</v>
      </c>
      <c r="F350" s="1" t="n">
        <f aca="true">F349*(1+(RAND()-0.5)/10)</f>
        <v>7.9375721947968</v>
      </c>
      <c r="G350" s="1" t="n">
        <f aca="true">G349*(1+(RAND()-0.5)/10)</f>
        <v>19.9121748086478</v>
      </c>
      <c r="H350" s="1" t="n">
        <f aca="true">H349*(1+(RAND()-0.5)/10)</f>
        <v>11.7496251136935</v>
      </c>
      <c r="I350" s="1" t="n">
        <f aca="true">I349*(1+(RAND()-0.5)/10)</f>
        <v>2.7952610522584</v>
      </c>
      <c r="L350" s="1" t="e">
        <f aca="false">L349*(1+(wrand(1)-0.5)/10)</f>
        <v>#VALUE!</v>
      </c>
      <c r="M350" s="1" t="e">
        <f aca="false">M349*(1+(wrand(1)-0.5)/10)</f>
        <v>#VALUE!</v>
      </c>
      <c r="N350" s="1" t="e">
        <f aca="false">N349*(1+(wrand(1)-0.5)/10)</f>
        <v>#VALUE!</v>
      </c>
      <c r="O350" s="1" t="e">
        <f aca="false">O349*(1+(wrand(1)-0.5)/10)</f>
        <v>#VALUE!</v>
      </c>
      <c r="P350" s="1" t="e">
        <f aca="false">P349*(1+(wrand(1)-0.5)/10)</f>
        <v>#VALUE!</v>
      </c>
      <c r="Q350" s="1" t="e">
        <f aca="false">Q349*(1+(wrand(1)-0.5)/10)</f>
        <v>#VALUE!</v>
      </c>
      <c r="R350" s="1" t="e">
        <f aca="false">R349*(1+(wrand(1)-0.5)/10)</f>
        <v>#VALUE!</v>
      </c>
      <c r="S350" s="1" t="e">
        <f aca="false">S349*(1+(wrand(1)-0.5)/10)</f>
        <v>#VALUE!</v>
      </c>
    </row>
    <row r="351" customFormat="false" ht="15" hidden="false" customHeight="false" outlineLevel="0" collapsed="false">
      <c r="B351" s="1" t="n">
        <f aca="true">B350*(1+(RAND()-0.5)/10)</f>
        <v>10.6189406657046</v>
      </c>
      <c r="C351" s="1" t="n">
        <f aca="true">C350*(1+(RAND()-0.5)/10)</f>
        <v>25.1708475910338</v>
      </c>
      <c r="D351" s="1" t="n">
        <f aca="true">D350*(1+(RAND()-0.5)/10)</f>
        <v>3.56842273781889</v>
      </c>
      <c r="E351" s="1" t="n">
        <f aca="true">E350*(1+(RAND()-0.5)/10)</f>
        <v>6.82464077506508</v>
      </c>
      <c r="F351" s="1" t="n">
        <f aca="true">F350*(1+(RAND()-0.5)/10)</f>
        <v>8.07812971031718</v>
      </c>
      <c r="G351" s="1" t="n">
        <f aca="true">G350*(1+(RAND()-0.5)/10)</f>
        <v>19.9576068831097</v>
      </c>
      <c r="H351" s="1" t="n">
        <f aca="true">H350*(1+(RAND()-0.5)/10)</f>
        <v>11.4171787186083</v>
      </c>
      <c r="I351" s="1" t="n">
        <f aca="true">I350*(1+(RAND()-0.5)/10)</f>
        <v>2.68864214485528</v>
      </c>
      <c r="L351" s="1" t="e">
        <f aca="false">L350*(1+(wrand(1)-0.5)/10)</f>
        <v>#VALUE!</v>
      </c>
      <c r="M351" s="1" t="e">
        <f aca="false">M350*(1+(wrand(1)-0.5)/10)</f>
        <v>#VALUE!</v>
      </c>
      <c r="N351" s="1" t="e">
        <f aca="false">N350*(1+(wrand(1)-0.5)/10)</f>
        <v>#VALUE!</v>
      </c>
      <c r="O351" s="1" t="e">
        <f aca="false">O350*(1+(wrand(1)-0.5)/10)</f>
        <v>#VALUE!</v>
      </c>
      <c r="P351" s="1" t="e">
        <f aca="false">P350*(1+(wrand(1)-0.5)/10)</f>
        <v>#VALUE!</v>
      </c>
      <c r="Q351" s="1" t="e">
        <f aca="false">Q350*(1+(wrand(1)-0.5)/10)</f>
        <v>#VALUE!</v>
      </c>
      <c r="R351" s="1" t="e">
        <f aca="false">R350*(1+(wrand(1)-0.5)/10)</f>
        <v>#VALUE!</v>
      </c>
      <c r="S351" s="1" t="e">
        <f aca="false">S350*(1+(wrand(1)-0.5)/10)</f>
        <v>#VALUE!</v>
      </c>
    </row>
    <row r="352" customFormat="false" ht="15" hidden="false" customHeight="false" outlineLevel="0" collapsed="false">
      <c r="B352" s="1" t="n">
        <f aca="true">B351*(1+(RAND()-0.5)/10)</f>
        <v>10.5674989544746</v>
      </c>
      <c r="C352" s="1" t="n">
        <f aca="true">C351*(1+(RAND()-0.5)/10)</f>
        <v>25.5058769268578</v>
      </c>
      <c r="D352" s="1" t="n">
        <f aca="true">D351*(1+(RAND()-0.5)/10)</f>
        <v>3.64752024359172</v>
      </c>
      <c r="E352" s="1" t="n">
        <f aca="true">E351*(1+(RAND()-0.5)/10)</f>
        <v>6.49243777047921</v>
      </c>
      <c r="F352" s="1" t="n">
        <f aca="true">F351*(1+(RAND()-0.5)/10)</f>
        <v>8.16923891893117</v>
      </c>
      <c r="G352" s="1" t="n">
        <f aca="true">G351*(1+(RAND()-0.5)/10)</f>
        <v>19.4882772184992</v>
      </c>
      <c r="H352" s="1" t="n">
        <f aca="true">H351*(1+(RAND()-0.5)/10)</f>
        <v>11.0040354812144</v>
      </c>
      <c r="I352" s="1" t="n">
        <f aca="true">I351*(1+(RAND()-0.5)/10)</f>
        <v>2.59559388285243</v>
      </c>
      <c r="L352" s="1" t="e">
        <f aca="false">L351*(1+(wrand(1)-0.5)/10)</f>
        <v>#VALUE!</v>
      </c>
      <c r="M352" s="1" t="e">
        <f aca="false">M351*(1+(wrand(1)-0.5)/10)</f>
        <v>#VALUE!</v>
      </c>
      <c r="N352" s="1" t="e">
        <f aca="false">N351*(1+(wrand(1)-0.5)/10)</f>
        <v>#VALUE!</v>
      </c>
      <c r="O352" s="1" t="e">
        <f aca="false">O351*(1+(wrand(1)-0.5)/10)</f>
        <v>#VALUE!</v>
      </c>
      <c r="P352" s="1" t="e">
        <f aca="false">P351*(1+(wrand(1)-0.5)/10)</f>
        <v>#VALUE!</v>
      </c>
      <c r="Q352" s="1" t="e">
        <f aca="false">Q351*(1+(wrand(1)-0.5)/10)</f>
        <v>#VALUE!</v>
      </c>
      <c r="R352" s="1" t="e">
        <f aca="false">R351*(1+(wrand(1)-0.5)/10)</f>
        <v>#VALUE!</v>
      </c>
      <c r="S352" s="1" t="e">
        <f aca="false">S351*(1+(wrand(1)-0.5)/10)</f>
        <v>#VALUE!</v>
      </c>
    </row>
    <row r="353" customFormat="false" ht="15" hidden="false" customHeight="false" outlineLevel="0" collapsed="false">
      <c r="B353" s="1" t="n">
        <f aca="true">B352*(1+(RAND()-0.5)/10)</f>
        <v>10.7958294944073</v>
      </c>
      <c r="C353" s="1" t="n">
        <f aca="true">C352*(1+(RAND()-0.5)/10)</f>
        <v>25.8151090924981</v>
      </c>
      <c r="D353" s="1" t="n">
        <f aca="true">D352*(1+(RAND()-0.5)/10)</f>
        <v>3.55924132562253</v>
      </c>
      <c r="E353" s="1" t="n">
        <f aca="true">E352*(1+(RAND()-0.5)/10)</f>
        <v>6.18230707860236</v>
      </c>
      <c r="F353" s="1" t="n">
        <f aca="true">F352*(1+(RAND()-0.5)/10)</f>
        <v>7.92496409601202</v>
      </c>
      <c r="G353" s="1" t="n">
        <f aca="true">G352*(1+(RAND()-0.5)/10)</f>
        <v>19.111441235268</v>
      </c>
      <c r="H353" s="1" t="n">
        <f aca="true">H352*(1+(RAND()-0.5)/10)</f>
        <v>11.012171000042</v>
      </c>
      <c r="I353" s="1" t="n">
        <f aca="true">I352*(1+(RAND()-0.5)/10)</f>
        <v>2.52552542557006</v>
      </c>
      <c r="L353" s="1" t="e">
        <f aca="false">L352*(1+(wrand(1)-0.5)/10)</f>
        <v>#VALUE!</v>
      </c>
      <c r="M353" s="1" t="e">
        <f aca="false">M352*(1+(wrand(1)-0.5)/10)</f>
        <v>#VALUE!</v>
      </c>
      <c r="N353" s="1" t="e">
        <f aca="false">N352*(1+(wrand(1)-0.5)/10)</f>
        <v>#VALUE!</v>
      </c>
      <c r="O353" s="1" t="e">
        <f aca="false">O352*(1+(wrand(1)-0.5)/10)</f>
        <v>#VALUE!</v>
      </c>
      <c r="P353" s="1" t="e">
        <f aca="false">P352*(1+(wrand(1)-0.5)/10)</f>
        <v>#VALUE!</v>
      </c>
      <c r="Q353" s="1" t="e">
        <f aca="false">Q352*(1+(wrand(1)-0.5)/10)</f>
        <v>#VALUE!</v>
      </c>
      <c r="R353" s="1" t="e">
        <f aca="false">R352*(1+(wrand(1)-0.5)/10)</f>
        <v>#VALUE!</v>
      </c>
      <c r="S353" s="1" t="e">
        <f aca="false">S352*(1+(wrand(1)-0.5)/10)</f>
        <v>#VALUE!</v>
      </c>
    </row>
    <row r="354" customFormat="false" ht="15" hidden="false" customHeight="false" outlineLevel="0" collapsed="false">
      <c r="B354" s="1" t="n">
        <f aca="true">B353*(1+(RAND()-0.5)/10)</f>
        <v>10.5923064460437</v>
      </c>
      <c r="C354" s="1" t="n">
        <f aca="true">C353*(1+(RAND()-0.5)/10)</f>
        <v>27.0646053334081</v>
      </c>
      <c r="D354" s="1" t="n">
        <f aca="true">D353*(1+(RAND()-0.5)/10)</f>
        <v>3.66348267167573</v>
      </c>
      <c r="E354" s="1" t="n">
        <f aca="true">E353*(1+(RAND()-0.5)/10)</f>
        <v>6.21295467041669</v>
      </c>
      <c r="F354" s="1" t="n">
        <f aca="true">F353*(1+(RAND()-0.5)/10)</f>
        <v>8.07571154194836</v>
      </c>
      <c r="G354" s="1" t="n">
        <f aca="true">G353*(1+(RAND()-0.5)/10)</f>
        <v>18.9827690854711</v>
      </c>
      <c r="H354" s="1" t="n">
        <f aca="true">H353*(1+(RAND()-0.5)/10)</f>
        <v>11.2588471465202</v>
      </c>
      <c r="I354" s="1" t="n">
        <f aca="true">I353*(1+(RAND()-0.5)/10)</f>
        <v>2.51763442268627</v>
      </c>
      <c r="L354" s="1" t="e">
        <f aca="false">L353*(1+(wrand(1)-0.5)/10)</f>
        <v>#VALUE!</v>
      </c>
      <c r="M354" s="1" t="e">
        <f aca="false">M353*(1+(wrand(1)-0.5)/10)</f>
        <v>#VALUE!</v>
      </c>
      <c r="N354" s="1" t="e">
        <f aca="false">N353*(1+(wrand(1)-0.5)/10)</f>
        <v>#VALUE!</v>
      </c>
      <c r="O354" s="1" t="e">
        <f aca="false">O353*(1+(wrand(1)-0.5)/10)</f>
        <v>#VALUE!</v>
      </c>
      <c r="P354" s="1" t="e">
        <f aca="false">P353*(1+(wrand(1)-0.5)/10)</f>
        <v>#VALUE!</v>
      </c>
      <c r="Q354" s="1" t="e">
        <f aca="false">Q353*(1+(wrand(1)-0.5)/10)</f>
        <v>#VALUE!</v>
      </c>
      <c r="R354" s="1" t="e">
        <f aca="false">R353*(1+(wrand(1)-0.5)/10)</f>
        <v>#VALUE!</v>
      </c>
      <c r="S354" s="1" t="e">
        <f aca="false">S353*(1+(wrand(1)-0.5)/10)</f>
        <v>#VALUE!</v>
      </c>
    </row>
    <row r="355" customFormat="false" ht="15" hidden="false" customHeight="false" outlineLevel="0" collapsed="false">
      <c r="B355" s="1" t="n">
        <f aca="true">B354*(1+(RAND()-0.5)/10)</f>
        <v>10.3008967944508</v>
      </c>
      <c r="C355" s="1" t="n">
        <f aca="true">C354*(1+(RAND()-0.5)/10)</f>
        <v>26.9083947596425</v>
      </c>
      <c r="D355" s="1" t="n">
        <f aca="true">D354*(1+(RAND()-0.5)/10)</f>
        <v>3.79368345736224</v>
      </c>
      <c r="E355" s="1" t="n">
        <f aca="true">E354*(1+(RAND()-0.5)/10)</f>
        <v>6.38877911337416</v>
      </c>
      <c r="F355" s="1" t="n">
        <f aca="true">F354*(1+(RAND()-0.5)/10)</f>
        <v>8.04431372013847</v>
      </c>
      <c r="G355" s="1" t="n">
        <f aca="true">G354*(1+(RAND()-0.5)/10)</f>
        <v>18.5465712863445</v>
      </c>
      <c r="H355" s="1" t="n">
        <f aca="true">H354*(1+(RAND()-0.5)/10)</f>
        <v>10.9342422982627</v>
      </c>
      <c r="I355" s="1" t="n">
        <f aca="true">I354*(1+(RAND()-0.5)/10)</f>
        <v>2.62133647244895</v>
      </c>
      <c r="L355" s="1" t="e">
        <f aca="false">L354*(1+(wrand(1)-0.5)/10)</f>
        <v>#VALUE!</v>
      </c>
      <c r="M355" s="1" t="e">
        <f aca="false">M354*(1+(wrand(1)-0.5)/10)</f>
        <v>#VALUE!</v>
      </c>
      <c r="N355" s="1" t="e">
        <f aca="false">N354*(1+(wrand(1)-0.5)/10)</f>
        <v>#VALUE!</v>
      </c>
      <c r="O355" s="1" t="e">
        <f aca="false">O354*(1+(wrand(1)-0.5)/10)</f>
        <v>#VALUE!</v>
      </c>
      <c r="P355" s="1" t="e">
        <f aca="false">P354*(1+(wrand(1)-0.5)/10)</f>
        <v>#VALUE!</v>
      </c>
      <c r="Q355" s="1" t="e">
        <f aca="false">Q354*(1+(wrand(1)-0.5)/10)</f>
        <v>#VALUE!</v>
      </c>
      <c r="R355" s="1" t="e">
        <f aca="false">R354*(1+(wrand(1)-0.5)/10)</f>
        <v>#VALUE!</v>
      </c>
      <c r="S355" s="1" t="e">
        <f aca="false">S354*(1+(wrand(1)-0.5)/10)</f>
        <v>#VALUE!</v>
      </c>
    </row>
    <row r="356" customFormat="false" ht="15" hidden="false" customHeight="false" outlineLevel="0" collapsed="false">
      <c r="B356" s="1" t="n">
        <f aca="true">B355*(1+(RAND()-0.5)/10)</f>
        <v>10.6641829888481</v>
      </c>
      <c r="C356" s="1" t="n">
        <f aca="true">C355*(1+(RAND()-0.5)/10)</f>
        <v>26.274654820093</v>
      </c>
      <c r="D356" s="1" t="n">
        <f aca="true">D355*(1+(RAND()-0.5)/10)</f>
        <v>3.78729175141886</v>
      </c>
      <c r="E356" s="1" t="n">
        <f aca="true">E355*(1+(RAND()-0.5)/10)</f>
        <v>6.29708726958679</v>
      </c>
      <c r="F356" s="1" t="n">
        <f aca="true">F355*(1+(RAND()-0.5)/10)</f>
        <v>7.89930115108016</v>
      </c>
      <c r="G356" s="1" t="n">
        <f aca="true">G355*(1+(RAND()-0.5)/10)</f>
        <v>18.4147118222367</v>
      </c>
      <c r="H356" s="1" t="n">
        <f aca="true">H355*(1+(RAND()-0.5)/10)</f>
        <v>11.339722610486</v>
      </c>
      <c r="I356" s="1" t="n">
        <f aca="true">I355*(1+(RAND()-0.5)/10)</f>
        <v>2.55258088975175</v>
      </c>
      <c r="L356" s="1" t="e">
        <f aca="false">L355*(1+(wrand(1)-0.5)/10)</f>
        <v>#VALUE!</v>
      </c>
      <c r="M356" s="1" t="e">
        <f aca="false">M355*(1+(wrand(1)-0.5)/10)</f>
        <v>#VALUE!</v>
      </c>
      <c r="N356" s="1" t="e">
        <f aca="false">N355*(1+(wrand(1)-0.5)/10)</f>
        <v>#VALUE!</v>
      </c>
      <c r="O356" s="1" t="e">
        <f aca="false">O355*(1+(wrand(1)-0.5)/10)</f>
        <v>#VALUE!</v>
      </c>
      <c r="P356" s="1" t="e">
        <f aca="false">P355*(1+(wrand(1)-0.5)/10)</f>
        <v>#VALUE!</v>
      </c>
      <c r="Q356" s="1" t="e">
        <f aca="false">Q355*(1+(wrand(1)-0.5)/10)</f>
        <v>#VALUE!</v>
      </c>
      <c r="R356" s="1" t="e">
        <f aca="false">R355*(1+(wrand(1)-0.5)/10)</f>
        <v>#VALUE!</v>
      </c>
      <c r="S356" s="1" t="e">
        <f aca="false">S355*(1+(wrand(1)-0.5)/10)</f>
        <v>#VALUE!</v>
      </c>
    </row>
    <row r="357" customFormat="false" ht="15" hidden="false" customHeight="false" outlineLevel="0" collapsed="false">
      <c r="B357" s="1" t="n">
        <f aca="true">B356*(1+(RAND()-0.5)/10)</f>
        <v>11.0898814371419</v>
      </c>
      <c r="C357" s="1" t="n">
        <f aca="true">C356*(1+(RAND()-0.5)/10)</f>
        <v>26.1747061473606</v>
      </c>
      <c r="D357" s="1" t="n">
        <f aca="true">D356*(1+(RAND()-0.5)/10)</f>
        <v>3.9359147022439</v>
      </c>
      <c r="E357" s="1" t="n">
        <f aca="true">E356*(1+(RAND()-0.5)/10)</f>
        <v>6.33679085347076</v>
      </c>
      <c r="F357" s="1" t="n">
        <f aca="true">F356*(1+(RAND()-0.5)/10)</f>
        <v>8.01357305371084</v>
      </c>
      <c r="G357" s="1" t="n">
        <f aca="true">G356*(1+(RAND()-0.5)/10)</f>
        <v>19.2496276558372</v>
      </c>
      <c r="H357" s="1" t="n">
        <f aca="true">H356*(1+(RAND()-0.5)/10)</f>
        <v>11.2183935071099</v>
      </c>
      <c r="I357" s="1" t="n">
        <f aca="true">I356*(1+(RAND()-0.5)/10)</f>
        <v>2.53961639267977</v>
      </c>
      <c r="L357" s="1" t="e">
        <f aca="false">L356*(1+(wrand(1)-0.5)/10)</f>
        <v>#VALUE!</v>
      </c>
      <c r="M357" s="1" t="e">
        <f aca="false">M356*(1+(wrand(1)-0.5)/10)</f>
        <v>#VALUE!</v>
      </c>
      <c r="N357" s="1" t="e">
        <f aca="false">N356*(1+(wrand(1)-0.5)/10)</f>
        <v>#VALUE!</v>
      </c>
      <c r="O357" s="1" t="e">
        <f aca="false">O356*(1+(wrand(1)-0.5)/10)</f>
        <v>#VALUE!</v>
      </c>
      <c r="P357" s="1" t="e">
        <f aca="false">P356*(1+(wrand(1)-0.5)/10)</f>
        <v>#VALUE!</v>
      </c>
      <c r="Q357" s="1" t="e">
        <f aca="false">Q356*(1+(wrand(1)-0.5)/10)</f>
        <v>#VALUE!</v>
      </c>
      <c r="R357" s="1" t="e">
        <f aca="false">R356*(1+(wrand(1)-0.5)/10)</f>
        <v>#VALUE!</v>
      </c>
      <c r="S357" s="1" t="e">
        <f aca="false">S356*(1+(wrand(1)-0.5)/10)</f>
        <v>#VALUE!</v>
      </c>
    </row>
    <row r="358" customFormat="false" ht="15" hidden="false" customHeight="false" outlineLevel="0" collapsed="false">
      <c r="B358" s="1" t="n">
        <f aca="true">B357*(1+(RAND()-0.5)/10)</f>
        <v>11.3508928857369</v>
      </c>
      <c r="C358" s="1" t="n">
        <f aca="true">C357*(1+(RAND()-0.5)/10)</f>
        <v>26.2211308866004</v>
      </c>
      <c r="D358" s="1" t="n">
        <f aca="true">D357*(1+(RAND()-0.5)/10)</f>
        <v>3.87171874298154</v>
      </c>
      <c r="E358" s="1" t="n">
        <f aca="true">E357*(1+(RAND()-0.5)/10)</f>
        <v>6.57728592611063</v>
      </c>
      <c r="F358" s="1" t="n">
        <f aca="true">F357*(1+(RAND()-0.5)/10)</f>
        <v>7.79864681092844</v>
      </c>
      <c r="G358" s="1" t="n">
        <f aca="true">G357*(1+(RAND()-0.5)/10)</f>
        <v>19.1780751627824</v>
      </c>
      <c r="H358" s="1" t="n">
        <f aca="true">H357*(1+(RAND()-0.5)/10)</f>
        <v>10.9189765330013</v>
      </c>
      <c r="I358" s="1" t="n">
        <f aca="true">I357*(1+(RAND()-0.5)/10)</f>
        <v>2.52793664794056</v>
      </c>
      <c r="L358" s="1" t="e">
        <f aca="false">L357*(1+(wrand(1)-0.5)/10)</f>
        <v>#VALUE!</v>
      </c>
      <c r="M358" s="1" t="e">
        <f aca="false">M357*(1+(wrand(1)-0.5)/10)</f>
        <v>#VALUE!</v>
      </c>
      <c r="N358" s="1" t="e">
        <f aca="false">N357*(1+(wrand(1)-0.5)/10)</f>
        <v>#VALUE!</v>
      </c>
      <c r="O358" s="1" t="e">
        <f aca="false">O357*(1+(wrand(1)-0.5)/10)</f>
        <v>#VALUE!</v>
      </c>
      <c r="P358" s="1" t="e">
        <f aca="false">P357*(1+(wrand(1)-0.5)/10)</f>
        <v>#VALUE!</v>
      </c>
      <c r="Q358" s="1" t="e">
        <f aca="false">Q357*(1+(wrand(1)-0.5)/10)</f>
        <v>#VALUE!</v>
      </c>
      <c r="R358" s="1" t="e">
        <f aca="false">R357*(1+(wrand(1)-0.5)/10)</f>
        <v>#VALUE!</v>
      </c>
      <c r="S358" s="1" t="e">
        <f aca="false">S357*(1+(wrand(1)-0.5)/10)</f>
        <v>#VALUE!</v>
      </c>
    </row>
    <row r="359" customFormat="false" ht="15" hidden="false" customHeight="false" outlineLevel="0" collapsed="false">
      <c r="B359" s="1" t="n">
        <f aca="true">B358*(1+(RAND()-0.5)/10)</f>
        <v>11.2450862158443</v>
      </c>
      <c r="C359" s="1" t="n">
        <f aca="true">C358*(1+(RAND()-0.5)/10)</f>
        <v>25.0155738921338</v>
      </c>
      <c r="D359" s="1" t="n">
        <f aca="true">D358*(1+(RAND()-0.5)/10)</f>
        <v>3.69913966782888</v>
      </c>
      <c r="E359" s="1" t="n">
        <f aca="true">E358*(1+(RAND()-0.5)/10)</f>
        <v>6.29742534488135</v>
      </c>
      <c r="F359" s="1" t="n">
        <f aca="true">F358*(1+(RAND()-0.5)/10)</f>
        <v>7.98234318326078</v>
      </c>
      <c r="G359" s="1" t="n">
        <f aca="true">G358*(1+(RAND()-0.5)/10)</f>
        <v>18.5307210147261</v>
      </c>
      <c r="H359" s="1" t="n">
        <f aca="true">H358*(1+(RAND()-0.5)/10)</f>
        <v>10.5395484534031</v>
      </c>
      <c r="I359" s="1" t="n">
        <f aca="true">I358*(1+(RAND()-0.5)/10)</f>
        <v>2.562767977446</v>
      </c>
      <c r="L359" s="1" t="e">
        <f aca="false">L358*(1+(wrand(1)-0.5)/10)</f>
        <v>#VALUE!</v>
      </c>
      <c r="M359" s="1" t="e">
        <f aca="false">M358*(1+(wrand(1)-0.5)/10)</f>
        <v>#VALUE!</v>
      </c>
      <c r="N359" s="1" t="e">
        <f aca="false">N358*(1+(wrand(1)-0.5)/10)</f>
        <v>#VALUE!</v>
      </c>
      <c r="O359" s="1" t="e">
        <f aca="false">O358*(1+(wrand(1)-0.5)/10)</f>
        <v>#VALUE!</v>
      </c>
      <c r="P359" s="1" t="e">
        <f aca="false">P358*(1+(wrand(1)-0.5)/10)</f>
        <v>#VALUE!</v>
      </c>
      <c r="Q359" s="1" t="e">
        <f aca="false">Q358*(1+(wrand(1)-0.5)/10)</f>
        <v>#VALUE!</v>
      </c>
      <c r="R359" s="1" t="e">
        <f aca="false">R358*(1+(wrand(1)-0.5)/10)</f>
        <v>#VALUE!</v>
      </c>
      <c r="S359" s="1" t="e">
        <f aca="false">S358*(1+(wrand(1)-0.5)/10)</f>
        <v>#VALUE!</v>
      </c>
    </row>
    <row r="360" customFormat="false" ht="15" hidden="false" customHeight="false" outlineLevel="0" collapsed="false">
      <c r="B360" s="1" t="n">
        <f aca="true">B359*(1+(RAND()-0.5)/10)</f>
        <v>11.8044138682084</v>
      </c>
      <c r="C360" s="1" t="n">
        <f aca="true">C359*(1+(RAND()-0.5)/10)</f>
        <v>25.2843465361833</v>
      </c>
      <c r="D360" s="1" t="n">
        <f aca="true">D359*(1+(RAND()-0.5)/10)</f>
        <v>3.804193045536</v>
      </c>
      <c r="E360" s="1" t="n">
        <f aca="true">E359*(1+(RAND()-0.5)/10)</f>
        <v>6.45145589358466</v>
      </c>
      <c r="F360" s="1" t="n">
        <f aca="true">F359*(1+(RAND()-0.5)/10)</f>
        <v>8.26344376586615</v>
      </c>
      <c r="G360" s="1" t="n">
        <f aca="true">G359*(1+(RAND()-0.5)/10)</f>
        <v>18.2883566448437</v>
      </c>
      <c r="H360" s="1" t="n">
        <f aca="true">H359*(1+(RAND()-0.5)/10)</f>
        <v>10.8075734393018</v>
      </c>
      <c r="I360" s="1" t="n">
        <f aca="true">I359*(1+(RAND()-0.5)/10)</f>
        <v>2.64374035927599</v>
      </c>
      <c r="L360" s="1" t="e">
        <f aca="false">L359*(1+(wrand(1)-0.5)/10)</f>
        <v>#VALUE!</v>
      </c>
      <c r="M360" s="1" t="e">
        <f aca="false">M359*(1+(wrand(1)-0.5)/10)</f>
        <v>#VALUE!</v>
      </c>
      <c r="N360" s="1" t="e">
        <f aca="false">N359*(1+(wrand(1)-0.5)/10)</f>
        <v>#VALUE!</v>
      </c>
      <c r="O360" s="1" t="e">
        <f aca="false">O359*(1+(wrand(1)-0.5)/10)</f>
        <v>#VALUE!</v>
      </c>
      <c r="P360" s="1" t="e">
        <f aca="false">P359*(1+(wrand(1)-0.5)/10)</f>
        <v>#VALUE!</v>
      </c>
      <c r="Q360" s="1" t="e">
        <f aca="false">Q359*(1+(wrand(1)-0.5)/10)</f>
        <v>#VALUE!</v>
      </c>
      <c r="R360" s="1" t="e">
        <f aca="false">R359*(1+(wrand(1)-0.5)/10)</f>
        <v>#VALUE!</v>
      </c>
      <c r="S360" s="1" t="e">
        <f aca="false">S359*(1+(wrand(1)-0.5)/10)</f>
        <v>#VALUE!</v>
      </c>
    </row>
    <row r="361" customFormat="false" ht="15" hidden="false" customHeight="false" outlineLevel="0" collapsed="false">
      <c r="B361" s="1" t="n">
        <f aca="true">B360*(1+(RAND()-0.5)/10)</f>
        <v>11.4501135735575</v>
      </c>
      <c r="C361" s="1" t="n">
        <f aca="true">C360*(1+(RAND()-0.5)/10)</f>
        <v>25.7942441682923</v>
      </c>
      <c r="D361" s="1" t="n">
        <f aca="true">D360*(1+(RAND()-0.5)/10)</f>
        <v>3.92319576423003</v>
      </c>
      <c r="E361" s="1" t="n">
        <f aca="true">E360*(1+(RAND()-0.5)/10)</f>
        <v>6.39885325828336</v>
      </c>
      <c r="F361" s="1" t="n">
        <f aca="true">F360*(1+(RAND()-0.5)/10)</f>
        <v>8.46455185942319</v>
      </c>
      <c r="G361" s="1" t="n">
        <f aca="true">G360*(1+(RAND()-0.5)/10)</f>
        <v>18.6649304202517</v>
      </c>
      <c r="H361" s="1" t="n">
        <f aca="true">H360*(1+(RAND()-0.5)/10)</f>
        <v>10.308459957064</v>
      </c>
      <c r="I361" s="1" t="n">
        <f aca="true">I360*(1+(RAND()-0.5)/10)</f>
        <v>2.70209943204624</v>
      </c>
      <c r="L361" s="1" t="e">
        <f aca="false">L360*(1+(wrand(1)-0.5)/10)</f>
        <v>#VALUE!</v>
      </c>
      <c r="M361" s="1" t="e">
        <f aca="false">M360*(1+(wrand(1)-0.5)/10)</f>
        <v>#VALUE!</v>
      </c>
      <c r="N361" s="1" t="e">
        <f aca="false">N360*(1+(wrand(1)-0.5)/10)</f>
        <v>#VALUE!</v>
      </c>
      <c r="O361" s="1" t="e">
        <f aca="false">O360*(1+(wrand(1)-0.5)/10)</f>
        <v>#VALUE!</v>
      </c>
      <c r="P361" s="1" t="e">
        <f aca="false">P360*(1+(wrand(1)-0.5)/10)</f>
        <v>#VALUE!</v>
      </c>
      <c r="Q361" s="1" t="e">
        <f aca="false">Q360*(1+(wrand(1)-0.5)/10)</f>
        <v>#VALUE!</v>
      </c>
      <c r="R361" s="1" t="e">
        <f aca="false">R360*(1+(wrand(1)-0.5)/10)</f>
        <v>#VALUE!</v>
      </c>
      <c r="S361" s="1" t="e">
        <f aca="false">S360*(1+(wrand(1)-0.5)/10)</f>
        <v>#VALUE!</v>
      </c>
    </row>
    <row r="362" customFormat="false" ht="15" hidden="false" customHeight="false" outlineLevel="0" collapsed="false">
      <c r="B362" s="1" t="n">
        <f aca="true">B361*(1+(RAND()-0.5)/10)</f>
        <v>11.5693601942165</v>
      </c>
      <c r="C362" s="1" t="n">
        <f aca="true">C361*(1+(RAND()-0.5)/10)</f>
        <v>24.7246913436049</v>
      </c>
      <c r="D362" s="1" t="n">
        <f aca="true">D361*(1+(RAND()-0.5)/10)</f>
        <v>4.11364267347183</v>
      </c>
      <c r="E362" s="1" t="n">
        <f aca="true">E361*(1+(RAND()-0.5)/10)</f>
        <v>6.47093552214808</v>
      </c>
      <c r="F362" s="1" t="n">
        <f aca="true">F361*(1+(RAND()-0.5)/10)</f>
        <v>8.56432821360049</v>
      </c>
      <c r="G362" s="1" t="n">
        <f aca="true">G361*(1+(RAND()-0.5)/10)</f>
        <v>18.258688186996</v>
      </c>
      <c r="H362" s="1" t="n">
        <f aca="true">H361*(1+(RAND()-0.5)/10)</f>
        <v>9.99678536653466</v>
      </c>
      <c r="I362" s="1" t="n">
        <f aca="true">I361*(1+(RAND()-0.5)/10)</f>
        <v>2.74116757609168</v>
      </c>
      <c r="L362" s="1" t="e">
        <f aca="false">L361*(1+(wrand(1)-0.5)/10)</f>
        <v>#VALUE!</v>
      </c>
      <c r="M362" s="1" t="e">
        <f aca="false">M361*(1+(wrand(1)-0.5)/10)</f>
        <v>#VALUE!</v>
      </c>
      <c r="N362" s="1" t="e">
        <f aca="false">N361*(1+(wrand(1)-0.5)/10)</f>
        <v>#VALUE!</v>
      </c>
      <c r="O362" s="1" t="e">
        <f aca="false">O361*(1+(wrand(1)-0.5)/10)</f>
        <v>#VALUE!</v>
      </c>
      <c r="P362" s="1" t="e">
        <f aca="false">P361*(1+(wrand(1)-0.5)/10)</f>
        <v>#VALUE!</v>
      </c>
      <c r="Q362" s="1" t="e">
        <f aca="false">Q361*(1+(wrand(1)-0.5)/10)</f>
        <v>#VALUE!</v>
      </c>
      <c r="R362" s="1" t="e">
        <f aca="false">R361*(1+(wrand(1)-0.5)/10)</f>
        <v>#VALUE!</v>
      </c>
      <c r="S362" s="1" t="e">
        <f aca="false">S361*(1+(wrand(1)-0.5)/10)</f>
        <v>#VALUE!</v>
      </c>
    </row>
    <row r="363" customFormat="false" ht="15" hidden="false" customHeight="false" outlineLevel="0" collapsed="false">
      <c r="B363" s="1" t="n">
        <f aca="true">B362*(1+(RAND()-0.5)/10)</f>
        <v>11.0801755206526</v>
      </c>
      <c r="C363" s="1" t="n">
        <f aca="true">C362*(1+(RAND()-0.5)/10)</f>
        <v>24.8722706344719</v>
      </c>
      <c r="D363" s="1" t="n">
        <f aca="true">D362*(1+(RAND()-0.5)/10)</f>
        <v>4.23045857132854</v>
      </c>
      <c r="E363" s="1" t="n">
        <f aca="true">E362*(1+(RAND()-0.5)/10)</f>
        <v>6.62787446068074</v>
      </c>
      <c r="F363" s="1" t="n">
        <f aca="true">F362*(1+(RAND()-0.5)/10)</f>
        <v>8.27337778061718</v>
      </c>
      <c r="G363" s="1" t="n">
        <f aca="true">G362*(1+(RAND()-0.5)/10)</f>
        <v>18.4709244601697</v>
      </c>
      <c r="H363" s="1" t="n">
        <f aca="true">H362*(1+(RAND()-0.5)/10)</f>
        <v>9.91055671956817</v>
      </c>
      <c r="I363" s="1" t="n">
        <f aca="true">I362*(1+(RAND()-0.5)/10)</f>
        <v>2.65273767099421</v>
      </c>
      <c r="L363" s="1" t="e">
        <f aca="false">L362*(1+(wrand(1)-0.5)/10)</f>
        <v>#VALUE!</v>
      </c>
      <c r="M363" s="1" t="e">
        <f aca="false">M362*(1+(wrand(1)-0.5)/10)</f>
        <v>#VALUE!</v>
      </c>
      <c r="N363" s="1" t="e">
        <f aca="false">N362*(1+(wrand(1)-0.5)/10)</f>
        <v>#VALUE!</v>
      </c>
      <c r="O363" s="1" t="e">
        <f aca="false">O362*(1+(wrand(1)-0.5)/10)</f>
        <v>#VALUE!</v>
      </c>
      <c r="P363" s="1" t="e">
        <f aca="false">P362*(1+(wrand(1)-0.5)/10)</f>
        <v>#VALUE!</v>
      </c>
      <c r="Q363" s="1" t="e">
        <f aca="false">Q362*(1+(wrand(1)-0.5)/10)</f>
        <v>#VALUE!</v>
      </c>
      <c r="R363" s="1" t="e">
        <f aca="false">R362*(1+(wrand(1)-0.5)/10)</f>
        <v>#VALUE!</v>
      </c>
      <c r="S363" s="1" t="e">
        <f aca="false">S362*(1+(wrand(1)-0.5)/10)</f>
        <v>#VALUE!</v>
      </c>
    </row>
    <row r="364" customFormat="false" ht="15" hidden="false" customHeight="false" outlineLevel="0" collapsed="false">
      <c r="B364" s="1" t="n">
        <f aca="true">B363*(1+(RAND()-0.5)/10)</f>
        <v>11.1970225136606</v>
      </c>
      <c r="C364" s="1" t="n">
        <f aca="true">C363*(1+(RAND()-0.5)/10)</f>
        <v>23.8165210827779</v>
      </c>
      <c r="D364" s="1" t="n">
        <f aca="true">D363*(1+(RAND()-0.5)/10)</f>
        <v>4.15766370023808</v>
      </c>
      <c r="E364" s="1" t="n">
        <f aca="true">E363*(1+(RAND()-0.5)/10)</f>
        <v>6.79681628589421</v>
      </c>
      <c r="F364" s="1" t="n">
        <f aca="true">F363*(1+(RAND()-0.5)/10)</f>
        <v>8.23170128684381</v>
      </c>
      <c r="G364" s="1" t="n">
        <f aca="true">G363*(1+(RAND()-0.5)/10)</f>
        <v>19.3191711453254</v>
      </c>
      <c r="H364" s="1" t="n">
        <f aca="true">H363*(1+(RAND()-0.5)/10)</f>
        <v>10.1246855370949</v>
      </c>
      <c r="I364" s="1" t="n">
        <f aca="true">I363*(1+(RAND()-0.5)/10)</f>
        <v>2.74310295736481</v>
      </c>
      <c r="L364" s="1" t="e">
        <f aca="false">L363*(1+(wrand(1)-0.5)/10)</f>
        <v>#VALUE!</v>
      </c>
      <c r="M364" s="1" t="e">
        <f aca="false">M363*(1+(wrand(1)-0.5)/10)</f>
        <v>#VALUE!</v>
      </c>
      <c r="N364" s="1" t="e">
        <f aca="false">N363*(1+(wrand(1)-0.5)/10)</f>
        <v>#VALUE!</v>
      </c>
      <c r="O364" s="1" t="e">
        <f aca="false">O363*(1+(wrand(1)-0.5)/10)</f>
        <v>#VALUE!</v>
      </c>
      <c r="P364" s="1" t="e">
        <f aca="false">P363*(1+(wrand(1)-0.5)/10)</f>
        <v>#VALUE!</v>
      </c>
      <c r="Q364" s="1" t="e">
        <f aca="false">Q363*(1+(wrand(1)-0.5)/10)</f>
        <v>#VALUE!</v>
      </c>
      <c r="R364" s="1" t="e">
        <f aca="false">R363*(1+(wrand(1)-0.5)/10)</f>
        <v>#VALUE!</v>
      </c>
      <c r="S364" s="1" t="e">
        <f aca="false">S363*(1+(wrand(1)-0.5)/10)</f>
        <v>#VALUE!</v>
      </c>
    </row>
    <row r="365" customFormat="false" ht="15" hidden="false" customHeight="false" outlineLevel="0" collapsed="false">
      <c r="B365" s="1" t="n">
        <f aca="true">B364*(1+(RAND()-0.5)/10)</f>
        <v>11.6564930768865</v>
      </c>
      <c r="C365" s="1" t="n">
        <f aca="true">C364*(1+(RAND()-0.5)/10)</f>
        <v>22.6947634293889</v>
      </c>
      <c r="D365" s="1" t="n">
        <f aca="true">D364*(1+(RAND()-0.5)/10)</f>
        <v>4.34942516243093</v>
      </c>
      <c r="E365" s="1" t="n">
        <f aca="true">E364*(1+(RAND()-0.5)/10)</f>
        <v>6.69570700461908</v>
      </c>
      <c r="F365" s="1" t="n">
        <f aca="true">F364*(1+(RAND()-0.5)/10)</f>
        <v>8.45771451639706</v>
      </c>
      <c r="G365" s="1" t="n">
        <f aca="true">G364*(1+(RAND()-0.5)/10)</f>
        <v>18.7636703038038</v>
      </c>
      <c r="H365" s="1" t="n">
        <f aca="true">H364*(1+(RAND()-0.5)/10)</f>
        <v>10.3593098116993</v>
      </c>
      <c r="I365" s="1" t="n">
        <f aca="true">I364*(1+(RAND()-0.5)/10)</f>
        <v>2.78622116635753</v>
      </c>
      <c r="L365" s="1" t="e">
        <f aca="false">L364*(1+(wrand(1)-0.5)/10)</f>
        <v>#VALUE!</v>
      </c>
      <c r="M365" s="1" t="e">
        <f aca="false">M364*(1+(wrand(1)-0.5)/10)</f>
        <v>#VALUE!</v>
      </c>
      <c r="N365" s="1" t="e">
        <f aca="false">N364*(1+(wrand(1)-0.5)/10)</f>
        <v>#VALUE!</v>
      </c>
      <c r="O365" s="1" t="e">
        <f aca="false">O364*(1+(wrand(1)-0.5)/10)</f>
        <v>#VALUE!</v>
      </c>
      <c r="P365" s="1" t="e">
        <f aca="false">P364*(1+(wrand(1)-0.5)/10)</f>
        <v>#VALUE!</v>
      </c>
      <c r="Q365" s="1" t="e">
        <f aca="false">Q364*(1+(wrand(1)-0.5)/10)</f>
        <v>#VALUE!</v>
      </c>
      <c r="R365" s="1" t="e">
        <f aca="false">R364*(1+(wrand(1)-0.5)/10)</f>
        <v>#VALUE!</v>
      </c>
      <c r="S365" s="1" t="e">
        <f aca="false">S364*(1+(wrand(1)-0.5)/10)</f>
        <v>#VALUE!</v>
      </c>
    </row>
    <row r="366" customFormat="false" ht="15" hidden="false" customHeight="false" outlineLevel="0" collapsed="false">
      <c r="B366" s="1" t="n">
        <f aca="true">B365*(1+(RAND()-0.5)/10)</f>
        <v>11.4312374488328</v>
      </c>
      <c r="C366" s="1" t="n">
        <f aca="true">C365*(1+(RAND()-0.5)/10)</f>
        <v>22.6714879486864</v>
      </c>
      <c r="D366" s="1" t="n">
        <f aca="true">D365*(1+(RAND()-0.5)/10)</f>
        <v>4.30790828048876</v>
      </c>
      <c r="E366" s="1" t="n">
        <f aca="true">E365*(1+(RAND()-0.5)/10)</f>
        <v>6.63550147710922</v>
      </c>
      <c r="F366" s="1" t="n">
        <f aca="true">F365*(1+(RAND()-0.5)/10)</f>
        <v>8.12641353027235</v>
      </c>
      <c r="G366" s="1" t="n">
        <f aca="true">G365*(1+(RAND()-0.5)/10)</f>
        <v>17.8835783053054</v>
      </c>
      <c r="H366" s="1" t="n">
        <f aca="true">H365*(1+(RAND()-0.5)/10)</f>
        <v>10.8554077922226</v>
      </c>
      <c r="I366" s="1" t="n">
        <f aca="true">I365*(1+(RAND()-0.5)/10)</f>
        <v>2.77735719807273</v>
      </c>
      <c r="L366" s="1" t="e">
        <f aca="false">L365*(1+(wrand(1)-0.5)/10)</f>
        <v>#VALUE!</v>
      </c>
      <c r="M366" s="1" t="e">
        <f aca="false">M365*(1+(wrand(1)-0.5)/10)</f>
        <v>#VALUE!</v>
      </c>
      <c r="N366" s="1" t="e">
        <f aca="false">N365*(1+(wrand(1)-0.5)/10)</f>
        <v>#VALUE!</v>
      </c>
      <c r="O366" s="1" t="e">
        <f aca="false">O365*(1+(wrand(1)-0.5)/10)</f>
        <v>#VALUE!</v>
      </c>
      <c r="P366" s="1" t="e">
        <f aca="false">P365*(1+(wrand(1)-0.5)/10)</f>
        <v>#VALUE!</v>
      </c>
      <c r="Q366" s="1" t="e">
        <f aca="false">Q365*(1+(wrand(1)-0.5)/10)</f>
        <v>#VALUE!</v>
      </c>
      <c r="R366" s="1" t="e">
        <f aca="false">R365*(1+(wrand(1)-0.5)/10)</f>
        <v>#VALUE!</v>
      </c>
      <c r="S366" s="1" t="e">
        <f aca="false">S365*(1+(wrand(1)-0.5)/10)</f>
        <v>#VALUE!</v>
      </c>
    </row>
    <row r="367" customFormat="false" ht="15" hidden="false" customHeight="false" outlineLevel="0" collapsed="false">
      <c r="B367" s="1" t="n">
        <f aca="true">B366*(1+(RAND()-0.5)/10)</f>
        <v>10.939490392932</v>
      </c>
      <c r="C367" s="1" t="n">
        <f aca="true">C366*(1+(RAND()-0.5)/10)</f>
        <v>22.646518420378</v>
      </c>
      <c r="D367" s="1" t="n">
        <f aca="true">D366*(1+(RAND()-0.5)/10)</f>
        <v>4.26239039499768</v>
      </c>
      <c r="E367" s="1" t="n">
        <f aca="true">E366*(1+(RAND()-0.5)/10)</f>
        <v>6.69307581914607</v>
      </c>
      <c r="F367" s="1" t="n">
        <f aca="true">F366*(1+(RAND()-0.5)/10)</f>
        <v>7.75133547786867</v>
      </c>
      <c r="G367" s="1" t="n">
        <f aca="true">G366*(1+(RAND()-0.5)/10)</f>
        <v>18.4853675487181</v>
      </c>
      <c r="H367" s="1" t="n">
        <f aca="true">H366*(1+(RAND()-0.5)/10)</f>
        <v>11.2355212716919</v>
      </c>
      <c r="I367" s="1" t="n">
        <f aca="true">I366*(1+(RAND()-0.5)/10)</f>
        <v>2.86303522725245</v>
      </c>
      <c r="L367" s="1" t="e">
        <f aca="false">L366*(1+(wrand(1)-0.5)/10)</f>
        <v>#VALUE!</v>
      </c>
      <c r="M367" s="1" t="e">
        <f aca="false">M366*(1+(wrand(1)-0.5)/10)</f>
        <v>#VALUE!</v>
      </c>
      <c r="N367" s="1" t="e">
        <f aca="false">N366*(1+(wrand(1)-0.5)/10)</f>
        <v>#VALUE!</v>
      </c>
      <c r="O367" s="1" t="e">
        <f aca="false">O366*(1+(wrand(1)-0.5)/10)</f>
        <v>#VALUE!</v>
      </c>
      <c r="P367" s="1" t="e">
        <f aca="false">P366*(1+(wrand(1)-0.5)/10)</f>
        <v>#VALUE!</v>
      </c>
      <c r="Q367" s="1" t="e">
        <f aca="false">Q366*(1+(wrand(1)-0.5)/10)</f>
        <v>#VALUE!</v>
      </c>
      <c r="R367" s="1" t="e">
        <f aca="false">R366*(1+(wrand(1)-0.5)/10)</f>
        <v>#VALUE!</v>
      </c>
      <c r="S367" s="1" t="e">
        <f aca="false">S366*(1+(wrand(1)-0.5)/10)</f>
        <v>#VALUE!</v>
      </c>
    </row>
    <row r="368" customFormat="false" ht="15" hidden="false" customHeight="false" outlineLevel="0" collapsed="false">
      <c r="B368" s="1" t="n">
        <f aca="true">B367*(1+(RAND()-0.5)/10)</f>
        <v>10.7212924810568</v>
      </c>
      <c r="C368" s="1" t="n">
        <f aca="true">C367*(1+(RAND()-0.5)/10)</f>
        <v>21.8906550682673</v>
      </c>
      <c r="D368" s="1" t="n">
        <f aca="true">D367*(1+(RAND()-0.5)/10)</f>
        <v>4.43545312344687</v>
      </c>
      <c r="E368" s="1" t="n">
        <f aca="true">E367*(1+(RAND()-0.5)/10)</f>
        <v>6.81708707598243</v>
      </c>
      <c r="F368" s="1" t="n">
        <f aca="true">F367*(1+(RAND()-0.5)/10)</f>
        <v>7.9156460190607</v>
      </c>
      <c r="G368" s="1" t="n">
        <f aca="true">G367*(1+(RAND()-0.5)/10)</f>
        <v>18.9074557375028</v>
      </c>
      <c r="H368" s="1" t="n">
        <f aca="true">H367*(1+(RAND()-0.5)/10)</f>
        <v>11.6272144293355</v>
      </c>
      <c r="I368" s="1" t="n">
        <f aca="true">I367*(1+(RAND()-0.5)/10)</f>
        <v>2.94899153772474</v>
      </c>
      <c r="L368" s="1" t="e">
        <f aca="false">L367*(1+(wrand(1)-0.5)/10)</f>
        <v>#VALUE!</v>
      </c>
      <c r="M368" s="1" t="e">
        <f aca="false">M367*(1+(wrand(1)-0.5)/10)</f>
        <v>#VALUE!</v>
      </c>
      <c r="N368" s="1" t="e">
        <f aca="false">N367*(1+(wrand(1)-0.5)/10)</f>
        <v>#VALUE!</v>
      </c>
      <c r="O368" s="1" t="e">
        <f aca="false">O367*(1+(wrand(1)-0.5)/10)</f>
        <v>#VALUE!</v>
      </c>
      <c r="P368" s="1" t="e">
        <f aca="false">P367*(1+(wrand(1)-0.5)/10)</f>
        <v>#VALUE!</v>
      </c>
      <c r="Q368" s="1" t="e">
        <f aca="false">Q367*(1+(wrand(1)-0.5)/10)</f>
        <v>#VALUE!</v>
      </c>
      <c r="R368" s="1" t="e">
        <f aca="false">R367*(1+(wrand(1)-0.5)/10)</f>
        <v>#VALUE!</v>
      </c>
      <c r="S368" s="1" t="e">
        <f aca="false">S367*(1+(wrand(1)-0.5)/10)</f>
        <v>#VALUE!</v>
      </c>
    </row>
    <row r="369" customFormat="false" ht="15" hidden="false" customHeight="false" outlineLevel="0" collapsed="false">
      <c r="B369" s="1" t="n">
        <f aca="true">B368*(1+(RAND()-0.5)/10)</f>
        <v>11.237085057543</v>
      </c>
      <c r="C369" s="1" t="n">
        <f aca="true">C368*(1+(RAND()-0.5)/10)</f>
        <v>20.7971744100317</v>
      </c>
      <c r="D369" s="1" t="n">
        <f aca="true">D368*(1+(RAND()-0.5)/10)</f>
        <v>4.34722630182352</v>
      </c>
      <c r="E369" s="1" t="n">
        <f aca="true">E368*(1+(RAND()-0.5)/10)</f>
        <v>6.98726534825716</v>
      </c>
      <c r="F369" s="1" t="n">
        <f aca="true">F368*(1+(RAND()-0.5)/10)</f>
        <v>7.88563430309315</v>
      </c>
      <c r="G369" s="1" t="n">
        <f aca="true">G368*(1+(RAND()-0.5)/10)</f>
        <v>19.345882277897</v>
      </c>
      <c r="H369" s="1" t="n">
        <f aca="true">H368*(1+(RAND()-0.5)/10)</f>
        <v>11.9911855804418</v>
      </c>
      <c r="I369" s="1" t="n">
        <f aca="true">I368*(1+(RAND()-0.5)/10)</f>
        <v>3.02084585640965</v>
      </c>
      <c r="L369" s="1" t="e">
        <f aca="false">L368*(1+(wrand(1)-0.5)/10)</f>
        <v>#VALUE!</v>
      </c>
      <c r="M369" s="1" t="e">
        <f aca="false">M368*(1+(wrand(1)-0.5)/10)</f>
        <v>#VALUE!</v>
      </c>
      <c r="N369" s="1" t="e">
        <f aca="false">N368*(1+(wrand(1)-0.5)/10)</f>
        <v>#VALUE!</v>
      </c>
      <c r="O369" s="1" t="e">
        <f aca="false">O368*(1+(wrand(1)-0.5)/10)</f>
        <v>#VALUE!</v>
      </c>
      <c r="P369" s="1" t="e">
        <f aca="false">P368*(1+(wrand(1)-0.5)/10)</f>
        <v>#VALUE!</v>
      </c>
      <c r="Q369" s="1" t="e">
        <f aca="false">Q368*(1+(wrand(1)-0.5)/10)</f>
        <v>#VALUE!</v>
      </c>
      <c r="R369" s="1" t="e">
        <f aca="false">R368*(1+(wrand(1)-0.5)/10)</f>
        <v>#VALUE!</v>
      </c>
      <c r="S369" s="1" t="e">
        <f aca="false">S368*(1+(wrand(1)-0.5)/10)</f>
        <v>#VALUE!</v>
      </c>
    </row>
    <row r="370" customFormat="false" ht="15" hidden="false" customHeight="false" outlineLevel="0" collapsed="false">
      <c r="B370" s="1" t="n">
        <f aca="true">B369*(1+(RAND()-0.5)/10)</f>
        <v>10.8644372582635</v>
      </c>
      <c r="C370" s="1" t="n">
        <f aca="true">C369*(1+(RAND()-0.5)/10)</f>
        <v>21.3230075417527</v>
      </c>
      <c r="D370" s="1" t="n">
        <f aca="true">D369*(1+(RAND()-0.5)/10)</f>
        <v>4.32071345574243</v>
      </c>
      <c r="E370" s="1" t="n">
        <f aca="true">E369*(1+(RAND()-0.5)/10)</f>
        <v>6.7782634034559</v>
      </c>
      <c r="F370" s="1" t="n">
        <f aca="true">F369*(1+(RAND()-0.5)/10)</f>
        <v>7.93875498531629</v>
      </c>
      <c r="G370" s="1" t="n">
        <f aca="true">G369*(1+(RAND()-0.5)/10)</f>
        <v>18.4411048029878</v>
      </c>
      <c r="H370" s="1" t="n">
        <f aca="true">H369*(1+(RAND()-0.5)/10)</f>
        <v>12.2637647340644</v>
      </c>
      <c r="I370" s="1" t="n">
        <f aca="true">I369*(1+(RAND()-0.5)/10)</f>
        <v>3.11556831895139</v>
      </c>
      <c r="L370" s="1" t="e">
        <f aca="false">L369*(1+(wrand(1)-0.5)/10)</f>
        <v>#VALUE!</v>
      </c>
      <c r="M370" s="1" t="e">
        <f aca="false">M369*(1+(wrand(1)-0.5)/10)</f>
        <v>#VALUE!</v>
      </c>
      <c r="N370" s="1" t="e">
        <f aca="false">N369*(1+(wrand(1)-0.5)/10)</f>
        <v>#VALUE!</v>
      </c>
      <c r="O370" s="1" t="e">
        <f aca="false">O369*(1+(wrand(1)-0.5)/10)</f>
        <v>#VALUE!</v>
      </c>
      <c r="P370" s="1" t="e">
        <f aca="false">P369*(1+(wrand(1)-0.5)/10)</f>
        <v>#VALUE!</v>
      </c>
      <c r="Q370" s="1" t="e">
        <f aca="false">Q369*(1+(wrand(1)-0.5)/10)</f>
        <v>#VALUE!</v>
      </c>
      <c r="R370" s="1" t="e">
        <f aca="false">R369*(1+(wrand(1)-0.5)/10)</f>
        <v>#VALUE!</v>
      </c>
      <c r="S370" s="1" t="e">
        <f aca="false">S369*(1+(wrand(1)-0.5)/10)</f>
        <v>#VALUE!</v>
      </c>
    </row>
    <row r="371" customFormat="false" ht="15" hidden="false" customHeight="false" outlineLevel="0" collapsed="false">
      <c r="B371" s="1" t="n">
        <f aca="true">B370*(1+(RAND()-0.5)/10)</f>
        <v>10.3936463526224</v>
      </c>
      <c r="C371" s="1" t="n">
        <f aca="true">C370*(1+(RAND()-0.5)/10)</f>
        <v>21.8974162791248</v>
      </c>
      <c r="D371" s="1" t="n">
        <f aca="true">D370*(1+(RAND()-0.5)/10)</f>
        <v>4.14255018380983</v>
      </c>
      <c r="E371" s="1" t="n">
        <f aca="true">E370*(1+(RAND()-0.5)/10)</f>
        <v>6.6644836932577</v>
      </c>
      <c r="F371" s="1" t="n">
        <f aca="true">F370*(1+(RAND()-0.5)/10)</f>
        <v>7.73320546011921</v>
      </c>
      <c r="G371" s="1" t="n">
        <f aca="true">G370*(1+(RAND()-0.5)/10)</f>
        <v>17.717230667858</v>
      </c>
      <c r="H371" s="1" t="n">
        <f aca="true">H370*(1+(RAND()-0.5)/10)</f>
        <v>12.3617118706015</v>
      </c>
      <c r="I371" s="1" t="n">
        <f aca="true">I370*(1+(RAND()-0.5)/10)</f>
        <v>3.10414910350465</v>
      </c>
      <c r="L371" s="1" t="e">
        <f aca="false">L370*(1+(wrand(1)-0.5)/10)</f>
        <v>#VALUE!</v>
      </c>
      <c r="M371" s="1" t="e">
        <f aca="false">M370*(1+(wrand(1)-0.5)/10)</f>
        <v>#VALUE!</v>
      </c>
      <c r="N371" s="1" t="e">
        <f aca="false">N370*(1+(wrand(1)-0.5)/10)</f>
        <v>#VALUE!</v>
      </c>
      <c r="O371" s="1" t="e">
        <f aca="false">O370*(1+(wrand(1)-0.5)/10)</f>
        <v>#VALUE!</v>
      </c>
      <c r="P371" s="1" t="e">
        <f aca="false">P370*(1+(wrand(1)-0.5)/10)</f>
        <v>#VALUE!</v>
      </c>
      <c r="Q371" s="1" t="e">
        <f aca="false">Q370*(1+(wrand(1)-0.5)/10)</f>
        <v>#VALUE!</v>
      </c>
      <c r="R371" s="1" t="e">
        <f aca="false">R370*(1+(wrand(1)-0.5)/10)</f>
        <v>#VALUE!</v>
      </c>
      <c r="S371" s="1" t="e">
        <f aca="false">S370*(1+(wrand(1)-0.5)/10)</f>
        <v>#VALUE!</v>
      </c>
    </row>
    <row r="372" customFormat="false" ht="15" hidden="false" customHeight="false" outlineLevel="0" collapsed="false">
      <c r="B372" s="1" t="n">
        <f aca="true">B371*(1+(RAND()-0.5)/10)</f>
        <v>10.4895040215352</v>
      </c>
      <c r="C372" s="1" t="n">
        <f aca="true">C371*(1+(RAND()-0.5)/10)</f>
        <v>22.6796300607564</v>
      </c>
      <c r="D372" s="1" t="n">
        <f aca="true">D371*(1+(RAND()-0.5)/10)</f>
        <v>4.25690722844668</v>
      </c>
      <c r="E372" s="1" t="n">
        <f aca="true">E371*(1+(RAND()-0.5)/10)</f>
        <v>6.88649226861662</v>
      </c>
      <c r="F372" s="1" t="n">
        <f aca="true">F371*(1+(RAND()-0.5)/10)</f>
        <v>7.55148688037131</v>
      </c>
      <c r="G372" s="1" t="n">
        <f aca="true">G371*(1+(RAND()-0.5)/10)</f>
        <v>17.5192912578863</v>
      </c>
      <c r="H372" s="1" t="n">
        <f aca="true">H371*(1+(RAND()-0.5)/10)</f>
        <v>12.5972316460642</v>
      </c>
      <c r="I372" s="1" t="n">
        <f aca="true">I371*(1+(RAND()-0.5)/10)</f>
        <v>3.13561872626658</v>
      </c>
      <c r="L372" s="1" t="e">
        <f aca="false">L371*(1+(wrand(1)-0.5)/10)</f>
        <v>#VALUE!</v>
      </c>
      <c r="M372" s="1" t="e">
        <f aca="false">M371*(1+(wrand(1)-0.5)/10)</f>
        <v>#VALUE!</v>
      </c>
      <c r="N372" s="1" t="e">
        <f aca="false">N371*(1+(wrand(1)-0.5)/10)</f>
        <v>#VALUE!</v>
      </c>
      <c r="O372" s="1" t="e">
        <f aca="false">O371*(1+(wrand(1)-0.5)/10)</f>
        <v>#VALUE!</v>
      </c>
      <c r="P372" s="1" t="e">
        <f aca="false">P371*(1+(wrand(1)-0.5)/10)</f>
        <v>#VALUE!</v>
      </c>
      <c r="Q372" s="1" t="e">
        <f aca="false">Q371*(1+(wrand(1)-0.5)/10)</f>
        <v>#VALUE!</v>
      </c>
      <c r="R372" s="1" t="e">
        <f aca="false">R371*(1+(wrand(1)-0.5)/10)</f>
        <v>#VALUE!</v>
      </c>
      <c r="S372" s="1" t="e">
        <f aca="false">S371*(1+(wrand(1)-0.5)/10)</f>
        <v>#VALUE!</v>
      </c>
    </row>
    <row r="373" customFormat="false" ht="15" hidden="false" customHeight="false" outlineLevel="0" collapsed="false">
      <c r="B373" s="1" t="n">
        <f aca="true">B372*(1+(RAND()-0.5)/10)</f>
        <v>9.96916035183174</v>
      </c>
      <c r="C373" s="1" t="n">
        <f aca="true">C372*(1+(RAND()-0.5)/10)</f>
        <v>23.2725288675529</v>
      </c>
      <c r="D373" s="1" t="n">
        <f aca="true">D372*(1+(RAND()-0.5)/10)</f>
        <v>4.21169035197102</v>
      </c>
      <c r="E373" s="1" t="n">
        <f aca="true">E372*(1+(RAND()-0.5)/10)</f>
        <v>6.60349718658381</v>
      </c>
      <c r="F373" s="1" t="n">
        <f aca="true">F372*(1+(RAND()-0.5)/10)</f>
        <v>7.62017131322073</v>
      </c>
      <c r="G373" s="1" t="n">
        <f aca="true">G372*(1+(RAND()-0.5)/10)</f>
        <v>17.2077006996277</v>
      </c>
      <c r="H373" s="1" t="n">
        <f aca="true">H372*(1+(RAND()-0.5)/10)</f>
        <v>12.8831081158961</v>
      </c>
      <c r="I373" s="1" t="n">
        <f aca="true">I372*(1+(RAND()-0.5)/10)</f>
        <v>3.22142548410304</v>
      </c>
      <c r="L373" s="1" t="e">
        <f aca="false">L372*(1+(wrand(1)-0.5)/10)</f>
        <v>#VALUE!</v>
      </c>
      <c r="M373" s="1" t="e">
        <f aca="false">M372*(1+(wrand(1)-0.5)/10)</f>
        <v>#VALUE!</v>
      </c>
      <c r="N373" s="1" t="e">
        <f aca="false">N372*(1+(wrand(1)-0.5)/10)</f>
        <v>#VALUE!</v>
      </c>
      <c r="O373" s="1" t="e">
        <f aca="false">O372*(1+(wrand(1)-0.5)/10)</f>
        <v>#VALUE!</v>
      </c>
      <c r="P373" s="1" t="e">
        <f aca="false">P372*(1+(wrand(1)-0.5)/10)</f>
        <v>#VALUE!</v>
      </c>
      <c r="Q373" s="1" t="e">
        <f aca="false">Q372*(1+(wrand(1)-0.5)/10)</f>
        <v>#VALUE!</v>
      </c>
      <c r="R373" s="1" t="e">
        <f aca="false">R372*(1+(wrand(1)-0.5)/10)</f>
        <v>#VALUE!</v>
      </c>
      <c r="S373" s="1" t="e">
        <f aca="false">S372*(1+(wrand(1)-0.5)/10)</f>
        <v>#VALUE!</v>
      </c>
    </row>
    <row r="374" customFormat="false" ht="15" hidden="false" customHeight="false" outlineLevel="0" collapsed="false">
      <c r="B374" s="1" t="n">
        <f aca="true">B373*(1+(RAND()-0.5)/10)</f>
        <v>9.89334593642001</v>
      </c>
      <c r="C374" s="1" t="n">
        <f aca="true">C373*(1+(RAND()-0.5)/10)</f>
        <v>24.3658759395962</v>
      </c>
      <c r="D374" s="1" t="n">
        <f aca="true">D373*(1+(RAND()-0.5)/10)</f>
        <v>4.00447319901148</v>
      </c>
      <c r="E374" s="1" t="n">
        <f aca="true">E373*(1+(RAND()-0.5)/10)</f>
        <v>6.85945565192595</v>
      </c>
      <c r="F374" s="1" t="n">
        <f aca="true">F373*(1+(RAND()-0.5)/10)</f>
        <v>7.63338260281954</v>
      </c>
      <c r="G374" s="1" t="n">
        <f aca="true">G373*(1+(RAND()-0.5)/10)</f>
        <v>17.6149116211307</v>
      </c>
      <c r="H374" s="1" t="n">
        <f aca="true">H373*(1+(RAND()-0.5)/10)</f>
        <v>12.2644968473938</v>
      </c>
      <c r="I374" s="1" t="n">
        <f aca="true">I373*(1+(RAND()-0.5)/10)</f>
        <v>3.21378465802259</v>
      </c>
      <c r="L374" s="1" t="e">
        <f aca="false">L373*(1+(wrand(1)-0.5)/10)</f>
        <v>#VALUE!</v>
      </c>
      <c r="M374" s="1" t="e">
        <f aca="false">M373*(1+(wrand(1)-0.5)/10)</f>
        <v>#VALUE!</v>
      </c>
      <c r="N374" s="1" t="e">
        <f aca="false">N373*(1+(wrand(1)-0.5)/10)</f>
        <v>#VALUE!</v>
      </c>
      <c r="O374" s="1" t="e">
        <f aca="false">O373*(1+(wrand(1)-0.5)/10)</f>
        <v>#VALUE!</v>
      </c>
      <c r="P374" s="1" t="e">
        <f aca="false">P373*(1+(wrand(1)-0.5)/10)</f>
        <v>#VALUE!</v>
      </c>
      <c r="Q374" s="1" t="e">
        <f aca="false">Q373*(1+(wrand(1)-0.5)/10)</f>
        <v>#VALUE!</v>
      </c>
      <c r="R374" s="1" t="e">
        <f aca="false">R373*(1+(wrand(1)-0.5)/10)</f>
        <v>#VALUE!</v>
      </c>
      <c r="S374" s="1" t="e">
        <f aca="false">S373*(1+(wrand(1)-0.5)/10)</f>
        <v>#VALUE!</v>
      </c>
    </row>
    <row r="375" customFormat="false" ht="15" hidden="false" customHeight="false" outlineLevel="0" collapsed="false">
      <c r="B375" s="1" t="n">
        <f aca="true">B374*(1+(RAND()-0.5)/10)</f>
        <v>9.99689574873444</v>
      </c>
      <c r="C375" s="1" t="n">
        <f aca="true">C374*(1+(RAND()-0.5)/10)</f>
        <v>24.6463467216623</v>
      </c>
      <c r="D375" s="1" t="n">
        <f aca="true">D374*(1+(RAND()-0.5)/10)</f>
        <v>4.03850984554378</v>
      </c>
      <c r="E375" s="1" t="n">
        <f aca="true">E374*(1+(RAND()-0.5)/10)</f>
        <v>6.89720589678754</v>
      </c>
      <c r="F375" s="1" t="n">
        <f aca="true">F374*(1+(RAND()-0.5)/10)</f>
        <v>7.86262944992665</v>
      </c>
      <c r="G375" s="1" t="n">
        <f aca="true">G374*(1+(RAND()-0.5)/10)</f>
        <v>18.2344338644614</v>
      </c>
      <c r="H375" s="1" t="n">
        <f aca="true">H374*(1+(RAND()-0.5)/10)</f>
        <v>12.67093610803</v>
      </c>
      <c r="I375" s="1" t="n">
        <f aca="true">I374*(1+(RAND()-0.5)/10)</f>
        <v>3.24297368455179</v>
      </c>
      <c r="L375" s="1" t="e">
        <f aca="false">L374*(1+(wrand(1)-0.5)/10)</f>
        <v>#VALUE!</v>
      </c>
      <c r="M375" s="1" t="e">
        <f aca="false">M374*(1+(wrand(1)-0.5)/10)</f>
        <v>#VALUE!</v>
      </c>
      <c r="N375" s="1" t="e">
        <f aca="false">N374*(1+(wrand(1)-0.5)/10)</f>
        <v>#VALUE!</v>
      </c>
      <c r="O375" s="1" t="e">
        <f aca="false">O374*(1+(wrand(1)-0.5)/10)</f>
        <v>#VALUE!</v>
      </c>
      <c r="P375" s="1" t="e">
        <f aca="false">P374*(1+(wrand(1)-0.5)/10)</f>
        <v>#VALUE!</v>
      </c>
      <c r="Q375" s="1" t="e">
        <f aca="false">Q374*(1+(wrand(1)-0.5)/10)</f>
        <v>#VALUE!</v>
      </c>
      <c r="R375" s="1" t="e">
        <f aca="false">R374*(1+(wrand(1)-0.5)/10)</f>
        <v>#VALUE!</v>
      </c>
      <c r="S375" s="1" t="e">
        <f aca="false">S374*(1+(wrand(1)-0.5)/10)</f>
        <v>#VALUE!</v>
      </c>
    </row>
    <row r="376" customFormat="false" ht="15" hidden="false" customHeight="false" outlineLevel="0" collapsed="false">
      <c r="B376" s="1" t="n">
        <f aca="true">B375*(1+(RAND()-0.5)/10)</f>
        <v>9.51598826920815</v>
      </c>
      <c r="C376" s="1" t="n">
        <f aca="true">C375*(1+(RAND()-0.5)/10)</f>
        <v>24.4088575386499</v>
      </c>
      <c r="D376" s="1" t="n">
        <f aca="true">D375*(1+(RAND()-0.5)/10)</f>
        <v>3.88736928997899</v>
      </c>
      <c r="E376" s="1" t="n">
        <f aca="true">E375*(1+(RAND()-0.5)/10)</f>
        <v>7.23572764004388</v>
      </c>
      <c r="F376" s="1" t="n">
        <f aca="true">F375*(1+(RAND()-0.5)/10)</f>
        <v>7.78233186138802</v>
      </c>
      <c r="G376" s="1" t="n">
        <f aca="true">G375*(1+(RAND()-0.5)/10)</f>
        <v>18.9588298033376</v>
      </c>
      <c r="H376" s="1" t="n">
        <f aca="true">H375*(1+(RAND()-0.5)/10)</f>
        <v>12.1206977295346</v>
      </c>
      <c r="I376" s="1" t="n">
        <f aca="true">I375*(1+(RAND()-0.5)/10)</f>
        <v>3.09421196544565</v>
      </c>
      <c r="L376" s="1" t="e">
        <f aca="false">L375*(1+(wrand(1)-0.5)/10)</f>
        <v>#VALUE!</v>
      </c>
      <c r="M376" s="1" t="e">
        <f aca="false">M375*(1+(wrand(1)-0.5)/10)</f>
        <v>#VALUE!</v>
      </c>
      <c r="N376" s="1" t="e">
        <f aca="false">N375*(1+(wrand(1)-0.5)/10)</f>
        <v>#VALUE!</v>
      </c>
      <c r="O376" s="1" t="e">
        <f aca="false">O375*(1+(wrand(1)-0.5)/10)</f>
        <v>#VALUE!</v>
      </c>
      <c r="P376" s="1" t="e">
        <f aca="false">P375*(1+(wrand(1)-0.5)/10)</f>
        <v>#VALUE!</v>
      </c>
      <c r="Q376" s="1" t="e">
        <f aca="false">Q375*(1+(wrand(1)-0.5)/10)</f>
        <v>#VALUE!</v>
      </c>
      <c r="R376" s="1" t="e">
        <f aca="false">R375*(1+(wrand(1)-0.5)/10)</f>
        <v>#VALUE!</v>
      </c>
      <c r="S376" s="1" t="e">
        <f aca="false">S375*(1+(wrand(1)-0.5)/10)</f>
        <v>#VALUE!</v>
      </c>
    </row>
    <row r="377" customFormat="false" ht="15" hidden="false" customHeight="false" outlineLevel="0" collapsed="false">
      <c r="B377" s="1" t="n">
        <f aca="true">B376*(1+(RAND()-0.5)/10)</f>
        <v>9.79201276378592</v>
      </c>
      <c r="C377" s="1" t="n">
        <f aca="true">C376*(1+(RAND()-0.5)/10)</f>
        <v>23.8821985709415</v>
      </c>
      <c r="D377" s="1" t="n">
        <f aca="true">D376*(1+(RAND()-0.5)/10)</f>
        <v>3.79840186926299</v>
      </c>
      <c r="E377" s="1" t="n">
        <f aca="true">E376*(1+(RAND()-0.5)/10)</f>
        <v>7.0403836165835</v>
      </c>
      <c r="F377" s="1" t="n">
        <f aca="true">F376*(1+(RAND()-0.5)/10)</f>
        <v>8.03781352805828</v>
      </c>
      <c r="G377" s="1" t="n">
        <f aca="true">G376*(1+(RAND()-0.5)/10)</f>
        <v>18.1477108522532</v>
      </c>
      <c r="H377" s="1" t="n">
        <f aca="true">H376*(1+(RAND()-0.5)/10)</f>
        <v>12.0532846838341</v>
      </c>
      <c r="I377" s="1" t="n">
        <f aca="true">I376*(1+(RAND()-0.5)/10)</f>
        <v>3.13684622343061</v>
      </c>
      <c r="L377" s="1" t="e">
        <f aca="false">L376*(1+(wrand(1)-0.5)/10)</f>
        <v>#VALUE!</v>
      </c>
      <c r="M377" s="1" t="e">
        <f aca="false">M376*(1+(wrand(1)-0.5)/10)</f>
        <v>#VALUE!</v>
      </c>
      <c r="N377" s="1" t="e">
        <f aca="false">N376*(1+(wrand(1)-0.5)/10)</f>
        <v>#VALUE!</v>
      </c>
      <c r="O377" s="1" t="e">
        <f aca="false">O376*(1+(wrand(1)-0.5)/10)</f>
        <v>#VALUE!</v>
      </c>
      <c r="P377" s="1" t="e">
        <f aca="false">P376*(1+(wrand(1)-0.5)/10)</f>
        <v>#VALUE!</v>
      </c>
      <c r="Q377" s="1" t="e">
        <f aca="false">Q376*(1+(wrand(1)-0.5)/10)</f>
        <v>#VALUE!</v>
      </c>
      <c r="R377" s="1" t="e">
        <f aca="false">R376*(1+(wrand(1)-0.5)/10)</f>
        <v>#VALUE!</v>
      </c>
      <c r="S377" s="1" t="e">
        <f aca="false">S376*(1+(wrand(1)-0.5)/10)</f>
        <v>#VALUE!</v>
      </c>
    </row>
    <row r="378" customFormat="false" ht="15" hidden="false" customHeight="false" outlineLevel="0" collapsed="false">
      <c r="B378" s="1" t="n">
        <f aca="true">B377*(1+(RAND()-0.5)/10)</f>
        <v>9.52962385535603</v>
      </c>
      <c r="C378" s="1" t="n">
        <f aca="true">C377*(1+(RAND()-0.5)/10)</f>
        <v>22.7427533052617</v>
      </c>
      <c r="D378" s="1" t="n">
        <f aca="true">D377*(1+(RAND()-0.5)/10)</f>
        <v>3.94238646493938</v>
      </c>
      <c r="E378" s="1" t="n">
        <f aca="true">E377*(1+(RAND()-0.5)/10)</f>
        <v>6.8736324098698</v>
      </c>
      <c r="F378" s="1" t="n">
        <f aca="true">F377*(1+(RAND()-0.5)/10)</f>
        <v>8.39958510057089</v>
      </c>
      <c r="G378" s="1" t="n">
        <f aca="true">G377*(1+(RAND()-0.5)/10)</f>
        <v>18.6678638679099</v>
      </c>
      <c r="H378" s="1" t="n">
        <f aca="true">H377*(1+(RAND()-0.5)/10)</f>
        <v>11.7736089915233</v>
      </c>
      <c r="I378" s="1" t="n">
        <f aca="true">I377*(1+(RAND()-0.5)/10)</f>
        <v>3.23126594037014</v>
      </c>
      <c r="L378" s="1" t="e">
        <f aca="false">L377*(1+(wrand(1)-0.5)/10)</f>
        <v>#VALUE!</v>
      </c>
      <c r="M378" s="1" t="e">
        <f aca="false">M377*(1+(wrand(1)-0.5)/10)</f>
        <v>#VALUE!</v>
      </c>
      <c r="N378" s="1" t="e">
        <f aca="false">N377*(1+(wrand(1)-0.5)/10)</f>
        <v>#VALUE!</v>
      </c>
      <c r="O378" s="1" t="e">
        <f aca="false">O377*(1+(wrand(1)-0.5)/10)</f>
        <v>#VALUE!</v>
      </c>
      <c r="P378" s="1" t="e">
        <f aca="false">P377*(1+(wrand(1)-0.5)/10)</f>
        <v>#VALUE!</v>
      </c>
      <c r="Q378" s="1" t="e">
        <f aca="false">Q377*(1+(wrand(1)-0.5)/10)</f>
        <v>#VALUE!</v>
      </c>
      <c r="R378" s="1" t="e">
        <f aca="false">R377*(1+(wrand(1)-0.5)/10)</f>
        <v>#VALUE!</v>
      </c>
      <c r="S378" s="1" t="e">
        <f aca="false">S377*(1+(wrand(1)-0.5)/10)</f>
        <v>#VALUE!</v>
      </c>
    </row>
    <row r="379" customFormat="false" ht="15" hidden="false" customHeight="false" outlineLevel="0" collapsed="false">
      <c r="B379" s="1" t="n">
        <f aca="true">B378*(1+(RAND()-0.5)/10)</f>
        <v>9.5333502834072</v>
      </c>
      <c r="C379" s="1" t="n">
        <f aca="true">C378*(1+(RAND()-0.5)/10)</f>
        <v>22.1473146420546</v>
      </c>
      <c r="D379" s="1" t="n">
        <f aca="true">D378*(1+(RAND()-0.5)/10)</f>
        <v>3.77173245051562</v>
      </c>
      <c r="E379" s="1" t="n">
        <f aca="true">E378*(1+(RAND()-0.5)/10)</f>
        <v>6.66054027568946</v>
      </c>
      <c r="F379" s="1" t="n">
        <f aca="true">F378*(1+(RAND()-0.5)/10)</f>
        <v>8.25004833916339</v>
      </c>
      <c r="G379" s="1" t="n">
        <f aca="true">G378*(1+(RAND()-0.5)/10)</f>
        <v>19.1191160032609</v>
      </c>
      <c r="H379" s="1" t="n">
        <f aca="true">H378*(1+(RAND()-0.5)/10)</f>
        <v>11.6295331378675</v>
      </c>
      <c r="I379" s="1" t="n">
        <f aca="true">I378*(1+(RAND()-0.5)/10)</f>
        <v>3.14417604351247</v>
      </c>
      <c r="L379" s="1" t="e">
        <f aca="false">L378*(1+(wrand(1)-0.5)/10)</f>
        <v>#VALUE!</v>
      </c>
      <c r="M379" s="1" t="e">
        <f aca="false">M378*(1+(wrand(1)-0.5)/10)</f>
        <v>#VALUE!</v>
      </c>
      <c r="N379" s="1" t="e">
        <f aca="false">N378*(1+(wrand(1)-0.5)/10)</f>
        <v>#VALUE!</v>
      </c>
      <c r="O379" s="1" t="e">
        <f aca="false">O378*(1+(wrand(1)-0.5)/10)</f>
        <v>#VALUE!</v>
      </c>
      <c r="P379" s="1" t="e">
        <f aca="false">P378*(1+(wrand(1)-0.5)/10)</f>
        <v>#VALUE!</v>
      </c>
      <c r="Q379" s="1" t="e">
        <f aca="false">Q378*(1+(wrand(1)-0.5)/10)</f>
        <v>#VALUE!</v>
      </c>
      <c r="R379" s="1" t="e">
        <f aca="false">R378*(1+(wrand(1)-0.5)/10)</f>
        <v>#VALUE!</v>
      </c>
      <c r="S379" s="1" t="e">
        <f aca="false">S378*(1+(wrand(1)-0.5)/10)</f>
        <v>#VALUE!</v>
      </c>
    </row>
    <row r="380" customFormat="false" ht="15" hidden="false" customHeight="false" outlineLevel="0" collapsed="false">
      <c r="B380" s="1" t="n">
        <f aca="true">B379*(1+(RAND()-0.5)/10)</f>
        <v>9.2075583644239</v>
      </c>
      <c r="C380" s="1" t="n">
        <f aca="true">C379*(1+(RAND()-0.5)/10)</f>
        <v>21.5691958208541</v>
      </c>
      <c r="D380" s="1" t="n">
        <f aca="true">D379*(1+(RAND()-0.5)/10)</f>
        <v>3.72549776230253</v>
      </c>
      <c r="E380" s="1" t="n">
        <f aca="true">E379*(1+(RAND()-0.5)/10)</f>
        <v>6.79114432999223</v>
      </c>
      <c r="F380" s="1" t="n">
        <f aca="true">F379*(1+(RAND()-0.5)/10)</f>
        <v>8.20462174097441</v>
      </c>
      <c r="G380" s="1" t="n">
        <f aca="true">G379*(1+(RAND()-0.5)/10)</f>
        <v>18.1859672406215</v>
      </c>
      <c r="H380" s="1" t="n">
        <f aca="true">H379*(1+(RAND()-0.5)/10)</f>
        <v>11.0897982616443</v>
      </c>
      <c r="I380" s="1" t="n">
        <f aca="true">I379*(1+(RAND()-0.5)/10)</f>
        <v>3.21424546862658</v>
      </c>
      <c r="L380" s="1" t="e">
        <f aca="false">L379*(1+(wrand(1)-0.5)/10)</f>
        <v>#VALUE!</v>
      </c>
      <c r="M380" s="1" t="e">
        <f aca="false">M379*(1+(wrand(1)-0.5)/10)</f>
        <v>#VALUE!</v>
      </c>
      <c r="N380" s="1" t="e">
        <f aca="false">N379*(1+(wrand(1)-0.5)/10)</f>
        <v>#VALUE!</v>
      </c>
      <c r="O380" s="1" t="e">
        <f aca="false">O379*(1+(wrand(1)-0.5)/10)</f>
        <v>#VALUE!</v>
      </c>
      <c r="P380" s="1" t="e">
        <f aca="false">P379*(1+(wrand(1)-0.5)/10)</f>
        <v>#VALUE!</v>
      </c>
      <c r="Q380" s="1" t="e">
        <f aca="false">Q379*(1+(wrand(1)-0.5)/10)</f>
        <v>#VALUE!</v>
      </c>
      <c r="R380" s="1" t="e">
        <f aca="false">R379*(1+(wrand(1)-0.5)/10)</f>
        <v>#VALUE!</v>
      </c>
      <c r="S380" s="1" t="e">
        <f aca="false">S379*(1+(wrand(1)-0.5)/10)</f>
        <v>#VALUE!</v>
      </c>
    </row>
    <row r="381" customFormat="false" ht="15" hidden="false" customHeight="false" outlineLevel="0" collapsed="false">
      <c r="B381" s="1" t="n">
        <f aca="true">B380*(1+(RAND()-0.5)/10)</f>
        <v>9.45443758683878</v>
      </c>
      <c r="C381" s="1" t="n">
        <f aca="true">C380*(1+(RAND()-0.5)/10)</f>
        <v>20.7402913859201</v>
      </c>
      <c r="D381" s="1" t="n">
        <f aca="true">D380*(1+(RAND()-0.5)/10)</f>
        <v>3.72802605902228</v>
      </c>
      <c r="E381" s="1" t="n">
        <f aca="true">E380*(1+(RAND()-0.5)/10)</f>
        <v>7.03348025921367</v>
      </c>
      <c r="F381" s="1" t="n">
        <f aca="true">F380*(1+(RAND()-0.5)/10)</f>
        <v>8.27831167194323</v>
      </c>
      <c r="G381" s="1" t="n">
        <f aca="true">G380*(1+(RAND()-0.5)/10)</f>
        <v>17.80822264816</v>
      </c>
      <c r="H381" s="1" t="n">
        <f aca="true">H380*(1+(RAND()-0.5)/10)</f>
        <v>11.4249328035943</v>
      </c>
      <c r="I381" s="1" t="n">
        <f aca="true">I380*(1+(RAND()-0.5)/10)</f>
        <v>3.1525824766453</v>
      </c>
      <c r="L381" s="1" t="e">
        <f aca="false">L380*(1+(wrand(1)-0.5)/10)</f>
        <v>#VALUE!</v>
      </c>
      <c r="M381" s="1" t="e">
        <f aca="false">M380*(1+(wrand(1)-0.5)/10)</f>
        <v>#VALUE!</v>
      </c>
      <c r="N381" s="1" t="e">
        <f aca="false">N380*(1+(wrand(1)-0.5)/10)</f>
        <v>#VALUE!</v>
      </c>
      <c r="O381" s="1" t="e">
        <f aca="false">O380*(1+(wrand(1)-0.5)/10)</f>
        <v>#VALUE!</v>
      </c>
      <c r="P381" s="1" t="e">
        <f aca="false">P380*(1+(wrand(1)-0.5)/10)</f>
        <v>#VALUE!</v>
      </c>
      <c r="Q381" s="1" t="e">
        <f aca="false">Q380*(1+(wrand(1)-0.5)/10)</f>
        <v>#VALUE!</v>
      </c>
      <c r="R381" s="1" t="e">
        <f aca="false">R380*(1+(wrand(1)-0.5)/10)</f>
        <v>#VALUE!</v>
      </c>
      <c r="S381" s="1" t="e">
        <f aca="false">S380*(1+(wrand(1)-0.5)/10)</f>
        <v>#VALUE!</v>
      </c>
    </row>
    <row r="382" customFormat="false" ht="15" hidden="false" customHeight="false" outlineLevel="0" collapsed="false">
      <c r="B382" s="1" t="n">
        <f aca="true">B381*(1+(RAND()-0.5)/10)</f>
        <v>9.52642497122719</v>
      </c>
      <c r="C382" s="1" t="n">
        <f aca="true">C381*(1+(RAND()-0.5)/10)</f>
        <v>20.2480268197609</v>
      </c>
      <c r="D382" s="1" t="n">
        <f aca="true">D381*(1+(RAND()-0.5)/10)</f>
        <v>3.90159532610737</v>
      </c>
      <c r="E382" s="1" t="n">
        <f aca="true">E381*(1+(RAND()-0.5)/10)</f>
        <v>6.88388976788173</v>
      </c>
      <c r="F382" s="1" t="n">
        <f aca="true">F381*(1+(RAND()-0.5)/10)</f>
        <v>8.46719778156936</v>
      </c>
      <c r="G382" s="1" t="n">
        <f aca="true">G381*(1+(RAND()-0.5)/10)</f>
        <v>18.3453162896243</v>
      </c>
      <c r="H382" s="1" t="n">
        <f aca="true">H381*(1+(RAND()-0.5)/10)</f>
        <v>11.0468654949467</v>
      </c>
      <c r="I382" s="1" t="n">
        <f aca="true">I381*(1+(RAND()-0.5)/10)</f>
        <v>3.17426433154659</v>
      </c>
      <c r="L382" s="1" t="e">
        <f aca="false">L381*(1+(wrand(1)-0.5)/10)</f>
        <v>#VALUE!</v>
      </c>
      <c r="M382" s="1" t="e">
        <f aca="false">M381*(1+(wrand(1)-0.5)/10)</f>
        <v>#VALUE!</v>
      </c>
      <c r="N382" s="1" t="e">
        <f aca="false">N381*(1+(wrand(1)-0.5)/10)</f>
        <v>#VALUE!</v>
      </c>
      <c r="O382" s="1" t="e">
        <f aca="false">O381*(1+(wrand(1)-0.5)/10)</f>
        <v>#VALUE!</v>
      </c>
      <c r="P382" s="1" t="e">
        <f aca="false">P381*(1+(wrand(1)-0.5)/10)</f>
        <v>#VALUE!</v>
      </c>
      <c r="Q382" s="1" t="e">
        <f aca="false">Q381*(1+(wrand(1)-0.5)/10)</f>
        <v>#VALUE!</v>
      </c>
      <c r="R382" s="1" t="e">
        <f aca="false">R381*(1+(wrand(1)-0.5)/10)</f>
        <v>#VALUE!</v>
      </c>
      <c r="S382" s="1" t="e">
        <f aca="false">S381*(1+(wrand(1)-0.5)/10)</f>
        <v>#VALUE!</v>
      </c>
    </row>
    <row r="383" customFormat="false" ht="15" hidden="false" customHeight="false" outlineLevel="0" collapsed="false">
      <c r="B383" s="1" t="n">
        <f aca="true">B382*(1+(RAND()-0.5)/10)</f>
        <v>9.10093165917679</v>
      </c>
      <c r="C383" s="1" t="n">
        <f aca="true">C382*(1+(RAND()-0.5)/10)</f>
        <v>21.0699023935303</v>
      </c>
      <c r="D383" s="1" t="n">
        <f aca="true">D382*(1+(RAND()-0.5)/10)</f>
        <v>3.84670852043899</v>
      </c>
      <c r="E383" s="1" t="n">
        <f aca="true">E382*(1+(RAND()-0.5)/10)</f>
        <v>7.14330704487577</v>
      </c>
      <c r="F383" s="1" t="n">
        <f aca="true">F382*(1+(RAND()-0.5)/10)</f>
        <v>8.20412930284151</v>
      </c>
      <c r="G383" s="1" t="n">
        <f aca="true">G382*(1+(RAND()-0.5)/10)</f>
        <v>18.8969276448647</v>
      </c>
      <c r="H383" s="1" t="n">
        <f aca="true">H382*(1+(RAND()-0.5)/10)</f>
        <v>11.5066423357302</v>
      </c>
      <c r="I383" s="1" t="n">
        <f aca="true">I382*(1+(RAND()-0.5)/10)</f>
        <v>3.12064897601108</v>
      </c>
      <c r="L383" s="1" t="e">
        <f aca="false">L382*(1+(wrand(1)-0.5)/10)</f>
        <v>#VALUE!</v>
      </c>
      <c r="M383" s="1" t="e">
        <f aca="false">M382*(1+(wrand(1)-0.5)/10)</f>
        <v>#VALUE!</v>
      </c>
      <c r="N383" s="1" t="e">
        <f aca="false">N382*(1+(wrand(1)-0.5)/10)</f>
        <v>#VALUE!</v>
      </c>
      <c r="O383" s="1" t="e">
        <f aca="false">O382*(1+(wrand(1)-0.5)/10)</f>
        <v>#VALUE!</v>
      </c>
      <c r="P383" s="1" t="e">
        <f aca="false">P382*(1+(wrand(1)-0.5)/10)</f>
        <v>#VALUE!</v>
      </c>
      <c r="Q383" s="1" t="e">
        <f aca="false">Q382*(1+(wrand(1)-0.5)/10)</f>
        <v>#VALUE!</v>
      </c>
      <c r="R383" s="1" t="e">
        <f aca="false">R382*(1+(wrand(1)-0.5)/10)</f>
        <v>#VALUE!</v>
      </c>
      <c r="S383" s="1" t="e">
        <f aca="false">S382*(1+(wrand(1)-0.5)/10)</f>
        <v>#VALUE!</v>
      </c>
    </row>
    <row r="384" customFormat="false" ht="15" hidden="false" customHeight="false" outlineLevel="0" collapsed="false">
      <c r="B384" s="1" t="n">
        <f aca="true">B383*(1+(RAND()-0.5)/10)</f>
        <v>9.3714553260178</v>
      </c>
      <c r="C384" s="1" t="n">
        <f aca="true">C383*(1+(RAND()-0.5)/10)</f>
        <v>21.8768749095959</v>
      </c>
      <c r="D384" s="1" t="n">
        <f aca="true">D383*(1+(RAND()-0.5)/10)</f>
        <v>3.75331809735131</v>
      </c>
      <c r="E384" s="1" t="n">
        <f aca="true">E383*(1+(RAND()-0.5)/10)</f>
        <v>6.7862774180171</v>
      </c>
      <c r="F384" s="1" t="n">
        <f aca="true">F383*(1+(RAND()-0.5)/10)</f>
        <v>8.47728758434086</v>
      </c>
      <c r="G384" s="1" t="n">
        <f aca="true">G383*(1+(RAND()-0.5)/10)</f>
        <v>18.523925918158</v>
      </c>
      <c r="H384" s="1" t="n">
        <f aca="true">H383*(1+(RAND()-0.5)/10)</f>
        <v>11.6876583800945</v>
      </c>
      <c r="I384" s="1" t="n">
        <f aca="true">I383*(1+(RAND()-0.5)/10)</f>
        <v>3.19891613278246</v>
      </c>
      <c r="L384" s="1" t="e">
        <f aca="false">L383*(1+(wrand(1)-0.5)/10)</f>
        <v>#VALUE!</v>
      </c>
      <c r="M384" s="1" t="e">
        <f aca="false">M383*(1+(wrand(1)-0.5)/10)</f>
        <v>#VALUE!</v>
      </c>
      <c r="N384" s="1" t="e">
        <f aca="false">N383*(1+(wrand(1)-0.5)/10)</f>
        <v>#VALUE!</v>
      </c>
      <c r="O384" s="1" t="e">
        <f aca="false">O383*(1+(wrand(1)-0.5)/10)</f>
        <v>#VALUE!</v>
      </c>
      <c r="P384" s="1" t="e">
        <f aca="false">P383*(1+(wrand(1)-0.5)/10)</f>
        <v>#VALUE!</v>
      </c>
      <c r="Q384" s="1" t="e">
        <f aca="false">Q383*(1+(wrand(1)-0.5)/10)</f>
        <v>#VALUE!</v>
      </c>
      <c r="R384" s="1" t="e">
        <f aca="false">R383*(1+(wrand(1)-0.5)/10)</f>
        <v>#VALUE!</v>
      </c>
      <c r="S384" s="1" t="e">
        <f aca="false">S383*(1+(wrand(1)-0.5)/10)</f>
        <v>#VALUE!</v>
      </c>
    </row>
    <row r="385" customFormat="false" ht="15" hidden="false" customHeight="false" outlineLevel="0" collapsed="false">
      <c r="B385" s="1" t="n">
        <f aca="true">B384*(1+(RAND()-0.5)/10)</f>
        <v>9.55493537359899</v>
      </c>
      <c r="C385" s="1" t="n">
        <f aca="true">C384*(1+(RAND()-0.5)/10)</f>
        <v>21.7936646111081</v>
      </c>
      <c r="D385" s="1" t="n">
        <f aca="true">D384*(1+(RAND()-0.5)/10)</f>
        <v>3.60583438297729</v>
      </c>
      <c r="E385" s="1" t="n">
        <f aca="true">E384*(1+(RAND()-0.5)/10)</f>
        <v>6.66262501406279</v>
      </c>
      <c r="F385" s="1" t="n">
        <f aca="true">F384*(1+(RAND()-0.5)/10)</f>
        <v>8.90008926026579</v>
      </c>
      <c r="G385" s="1" t="n">
        <f aca="true">G384*(1+(RAND()-0.5)/10)</f>
        <v>18.7132352275783</v>
      </c>
      <c r="H385" s="1" t="n">
        <f aca="true">H384*(1+(RAND()-0.5)/10)</f>
        <v>11.223802406018</v>
      </c>
      <c r="I385" s="1" t="n">
        <f aca="true">I384*(1+(RAND()-0.5)/10)</f>
        <v>3.24053347393291</v>
      </c>
      <c r="L385" s="1" t="e">
        <f aca="false">L384*(1+(wrand(1)-0.5)/10)</f>
        <v>#VALUE!</v>
      </c>
      <c r="M385" s="1" t="e">
        <f aca="false">M384*(1+(wrand(1)-0.5)/10)</f>
        <v>#VALUE!</v>
      </c>
      <c r="N385" s="1" t="e">
        <f aca="false">N384*(1+(wrand(1)-0.5)/10)</f>
        <v>#VALUE!</v>
      </c>
      <c r="O385" s="1" t="e">
        <f aca="false">O384*(1+(wrand(1)-0.5)/10)</f>
        <v>#VALUE!</v>
      </c>
      <c r="P385" s="1" t="e">
        <f aca="false">P384*(1+(wrand(1)-0.5)/10)</f>
        <v>#VALUE!</v>
      </c>
      <c r="Q385" s="1" t="e">
        <f aca="false">Q384*(1+(wrand(1)-0.5)/10)</f>
        <v>#VALUE!</v>
      </c>
      <c r="R385" s="1" t="e">
        <f aca="false">R384*(1+(wrand(1)-0.5)/10)</f>
        <v>#VALUE!</v>
      </c>
      <c r="S385" s="1" t="e">
        <f aca="false">S384*(1+(wrand(1)-0.5)/10)</f>
        <v>#VALUE!</v>
      </c>
    </row>
    <row r="386" customFormat="false" ht="15" hidden="false" customHeight="false" outlineLevel="0" collapsed="false">
      <c r="B386" s="1" t="n">
        <f aca="true">B385*(1+(RAND()-0.5)/10)</f>
        <v>9.56030862078199</v>
      </c>
      <c r="C386" s="1" t="n">
        <f aca="true">C385*(1+(RAND()-0.5)/10)</f>
        <v>21.6318902298679</v>
      </c>
      <c r="D386" s="1" t="n">
        <f aca="true">D385*(1+(RAND()-0.5)/10)</f>
        <v>3.64958630280574</v>
      </c>
      <c r="E386" s="1" t="n">
        <f aca="true">E385*(1+(RAND()-0.5)/10)</f>
        <v>6.78340999672522</v>
      </c>
      <c r="F386" s="1" t="n">
        <f aca="true">F385*(1+(RAND()-0.5)/10)</f>
        <v>9.23813643429855</v>
      </c>
      <c r="G386" s="1" t="n">
        <f aca="true">G385*(1+(RAND()-0.5)/10)</f>
        <v>19.060139881184</v>
      </c>
      <c r="H386" s="1" t="n">
        <f aca="true">H385*(1+(RAND()-0.5)/10)</f>
        <v>10.9300000603542</v>
      </c>
      <c r="I386" s="1" t="n">
        <f aca="true">I385*(1+(RAND()-0.5)/10)</f>
        <v>3.09634079320472</v>
      </c>
      <c r="L386" s="1" t="e">
        <f aca="false">L385*(1+(wrand(1)-0.5)/10)</f>
        <v>#VALUE!</v>
      </c>
      <c r="M386" s="1" t="e">
        <f aca="false">M385*(1+(wrand(1)-0.5)/10)</f>
        <v>#VALUE!</v>
      </c>
      <c r="N386" s="1" t="e">
        <f aca="false">N385*(1+(wrand(1)-0.5)/10)</f>
        <v>#VALUE!</v>
      </c>
      <c r="O386" s="1" t="e">
        <f aca="false">O385*(1+(wrand(1)-0.5)/10)</f>
        <v>#VALUE!</v>
      </c>
      <c r="P386" s="1" t="e">
        <f aca="false">P385*(1+(wrand(1)-0.5)/10)</f>
        <v>#VALUE!</v>
      </c>
      <c r="Q386" s="1" t="e">
        <f aca="false">Q385*(1+(wrand(1)-0.5)/10)</f>
        <v>#VALUE!</v>
      </c>
      <c r="R386" s="1" t="e">
        <f aca="false">R385*(1+(wrand(1)-0.5)/10)</f>
        <v>#VALUE!</v>
      </c>
      <c r="S386" s="1" t="e">
        <f aca="false">S385*(1+(wrand(1)-0.5)/10)</f>
        <v>#VALUE!</v>
      </c>
    </row>
    <row r="387" customFormat="false" ht="15" hidden="false" customHeight="false" outlineLevel="0" collapsed="false">
      <c r="B387" s="1" t="n">
        <f aca="true">B386*(1+(RAND()-0.5)/10)</f>
        <v>9.71658648415893</v>
      </c>
      <c r="C387" s="1" t="n">
        <f aca="true">C386*(1+(RAND()-0.5)/10)</f>
        <v>22.3933507829859</v>
      </c>
      <c r="D387" s="1" t="n">
        <f aca="true">D386*(1+(RAND()-0.5)/10)</f>
        <v>3.63556810836101</v>
      </c>
      <c r="E387" s="1" t="n">
        <f aca="true">E386*(1+(RAND()-0.5)/10)</f>
        <v>6.9319856850576</v>
      </c>
      <c r="F387" s="1" t="n">
        <f aca="true">F386*(1+(RAND()-0.5)/10)</f>
        <v>9.1322304838365</v>
      </c>
      <c r="G387" s="1" t="n">
        <f aca="true">G386*(1+(RAND()-0.5)/10)</f>
        <v>18.5774973969216</v>
      </c>
      <c r="H387" s="1" t="n">
        <f aca="true">H386*(1+(RAND()-0.5)/10)</f>
        <v>10.4179571144415</v>
      </c>
      <c r="I387" s="1" t="n">
        <f aca="true">I386*(1+(RAND()-0.5)/10)</f>
        <v>3.09686466084741</v>
      </c>
      <c r="L387" s="1" t="e">
        <f aca="false">L386*(1+(wrand(1)-0.5)/10)</f>
        <v>#VALUE!</v>
      </c>
      <c r="M387" s="1" t="e">
        <f aca="false">M386*(1+(wrand(1)-0.5)/10)</f>
        <v>#VALUE!</v>
      </c>
      <c r="N387" s="1" t="e">
        <f aca="false">N386*(1+(wrand(1)-0.5)/10)</f>
        <v>#VALUE!</v>
      </c>
      <c r="O387" s="1" t="e">
        <f aca="false">O386*(1+(wrand(1)-0.5)/10)</f>
        <v>#VALUE!</v>
      </c>
      <c r="P387" s="1" t="e">
        <f aca="false">P386*(1+(wrand(1)-0.5)/10)</f>
        <v>#VALUE!</v>
      </c>
      <c r="Q387" s="1" t="e">
        <f aca="false">Q386*(1+(wrand(1)-0.5)/10)</f>
        <v>#VALUE!</v>
      </c>
      <c r="R387" s="1" t="e">
        <f aca="false">R386*(1+(wrand(1)-0.5)/10)</f>
        <v>#VALUE!</v>
      </c>
      <c r="S387" s="1" t="e">
        <f aca="false">S386*(1+(wrand(1)-0.5)/10)</f>
        <v>#VALUE!</v>
      </c>
    </row>
    <row r="388" customFormat="false" ht="15" hidden="false" customHeight="false" outlineLevel="0" collapsed="false">
      <c r="B388" s="1" t="n">
        <f aca="true">B387*(1+(RAND()-0.5)/10)</f>
        <v>9.44184195279379</v>
      </c>
      <c r="C388" s="1" t="n">
        <f aca="true">C387*(1+(RAND()-0.5)/10)</f>
        <v>23.4878436359149</v>
      </c>
      <c r="D388" s="1" t="n">
        <f aca="true">D387*(1+(RAND()-0.5)/10)</f>
        <v>3.79667303117092</v>
      </c>
      <c r="E388" s="1" t="n">
        <f aca="true">E387*(1+(RAND()-0.5)/10)</f>
        <v>6.70143817424411</v>
      </c>
      <c r="F388" s="1" t="n">
        <f aca="true">F387*(1+(RAND()-0.5)/10)</f>
        <v>9.56073117490584</v>
      </c>
      <c r="G388" s="1" t="n">
        <f aca="true">G387*(1+(RAND()-0.5)/10)</f>
        <v>19.2575721908892</v>
      </c>
      <c r="H388" s="1" t="n">
        <f aca="true">H387*(1+(RAND()-0.5)/10)</f>
        <v>10.2105020772448</v>
      </c>
      <c r="I388" s="1" t="n">
        <f aca="true">I387*(1+(RAND()-0.5)/10)</f>
        <v>3.17121483178987</v>
      </c>
      <c r="L388" s="1" t="e">
        <f aca="false">L387*(1+(wrand(1)-0.5)/10)</f>
        <v>#VALUE!</v>
      </c>
      <c r="M388" s="1" t="e">
        <f aca="false">M387*(1+(wrand(1)-0.5)/10)</f>
        <v>#VALUE!</v>
      </c>
      <c r="N388" s="1" t="e">
        <f aca="false">N387*(1+(wrand(1)-0.5)/10)</f>
        <v>#VALUE!</v>
      </c>
      <c r="O388" s="1" t="e">
        <f aca="false">O387*(1+(wrand(1)-0.5)/10)</f>
        <v>#VALUE!</v>
      </c>
      <c r="P388" s="1" t="e">
        <f aca="false">P387*(1+(wrand(1)-0.5)/10)</f>
        <v>#VALUE!</v>
      </c>
      <c r="Q388" s="1" t="e">
        <f aca="false">Q387*(1+(wrand(1)-0.5)/10)</f>
        <v>#VALUE!</v>
      </c>
      <c r="R388" s="1" t="e">
        <f aca="false">R387*(1+(wrand(1)-0.5)/10)</f>
        <v>#VALUE!</v>
      </c>
      <c r="S388" s="1" t="e">
        <f aca="false">S387*(1+(wrand(1)-0.5)/10)</f>
        <v>#VALUE!</v>
      </c>
    </row>
    <row r="389" customFormat="false" ht="15" hidden="false" customHeight="false" outlineLevel="0" collapsed="false">
      <c r="B389" s="1" t="n">
        <f aca="true">B388*(1+(RAND()-0.5)/10)</f>
        <v>9.28945357314944</v>
      </c>
      <c r="C389" s="1" t="n">
        <f aca="true">C388*(1+(RAND()-0.5)/10)</f>
        <v>24.6485495697217</v>
      </c>
      <c r="D389" s="1" t="n">
        <f aca="true">D388*(1+(RAND()-0.5)/10)</f>
        <v>3.86621179869903</v>
      </c>
      <c r="E389" s="1" t="n">
        <f aca="true">E388*(1+(RAND()-0.5)/10)</f>
        <v>6.84688466228056</v>
      </c>
      <c r="F389" s="1" t="n">
        <f aca="true">F388*(1+(RAND()-0.5)/10)</f>
        <v>9.20975810850476</v>
      </c>
      <c r="G389" s="1" t="n">
        <f aca="true">G388*(1+(RAND()-0.5)/10)</f>
        <v>18.4141012664543</v>
      </c>
      <c r="H389" s="1" t="n">
        <f aca="true">H388*(1+(RAND()-0.5)/10)</f>
        <v>9.82489699393588</v>
      </c>
      <c r="I389" s="1" t="n">
        <f aca="true">I388*(1+(RAND()-0.5)/10)</f>
        <v>3.15059083353517</v>
      </c>
      <c r="L389" s="1" t="e">
        <f aca="false">L388*(1+(wrand(1)-0.5)/10)</f>
        <v>#VALUE!</v>
      </c>
      <c r="M389" s="1" t="e">
        <f aca="false">M388*(1+(wrand(1)-0.5)/10)</f>
        <v>#VALUE!</v>
      </c>
      <c r="N389" s="1" t="e">
        <f aca="false">N388*(1+(wrand(1)-0.5)/10)</f>
        <v>#VALUE!</v>
      </c>
      <c r="O389" s="1" t="e">
        <f aca="false">O388*(1+(wrand(1)-0.5)/10)</f>
        <v>#VALUE!</v>
      </c>
      <c r="P389" s="1" t="e">
        <f aca="false">P388*(1+(wrand(1)-0.5)/10)</f>
        <v>#VALUE!</v>
      </c>
      <c r="Q389" s="1" t="e">
        <f aca="false">Q388*(1+(wrand(1)-0.5)/10)</f>
        <v>#VALUE!</v>
      </c>
      <c r="R389" s="1" t="e">
        <f aca="false">R388*(1+(wrand(1)-0.5)/10)</f>
        <v>#VALUE!</v>
      </c>
      <c r="S389" s="1" t="e">
        <f aca="false">S388*(1+(wrand(1)-0.5)/10)</f>
        <v>#VALUE!</v>
      </c>
    </row>
    <row r="390" customFormat="false" ht="15" hidden="false" customHeight="false" outlineLevel="0" collapsed="false">
      <c r="B390" s="1" t="n">
        <f aca="true">B389*(1+(RAND()-0.5)/10)</f>
        <v>9.68666532501307</v>
      </c>
      <c r="C390" s="1" t="n">
        <f aca="true">C389*(1+(RAND()-0.5)/10)</f>
        <v>24.7875597521712</v>
      </c>
      <c r="D390" s="1" t="n">
        <f aca="true">D389*(1+(RAND()-0.5)/10)</f>
        <v>3.76610185802961</v>
      </c>
      <c r="E390" s="1" t="n">
        <f aca="true">E389*(1+(RAND()-0.5)/10)</f>
        <v>6.94755284063947</v>
      </c>
      <c r="F390" s="1" t="n">
        <f aca="true">F389*(1+(RAND()-0.5)/10)</f>
        <v>9.0357736855635</v>
      </c>
      <c r="G390" s="1" t="n">
        <f aca="true">G389*(1+(RAND()-0.5)/10)</f>
        <v>18.0445916219437</v>
      </c>
      <c r="H390" s="1" t="n">
        <f aca="true">H389*(1+(RAND()-0.5)/10)</f>
        <v>9.82251380614506</v>
      </c>
      <c r="I390" s="1" t="n">
        <f aca="true">I389*(1+(RAND()-0.5)/10)</f>
        <v>3.11799316586699</v>
      </c>
      <c r="L390" s="1" t="e">
        <f aca="false">L389*(1+(wrand(1)-0.5)/10)</f>
        <v>#VALUE!</v>
      </c>
      <c r="M390" s="1" t="e">
        <f aca="false">M389*(1+(wrand(1)-0.5)/10)</f>
        <v>#VALUE!</v>
      </c>
      <c r="N390" s="1" t="e">
        <f aca="false">N389*(1+(wrand(1)-0.5)/10)</f>
        <v>#VALUE!</v>
      </c>
      <c r="O390" s="1" t="e">
        <f aca="false">O389*(1+(wrand(1)-0.5)/10)</f>
        <v>#VALUE!</v>
      </c>
      <c r="P390" s="1" t="e">
        <f aca="false">P389*(1+(wrand(1)-0.5)/10)</f>
        <v>#VALUE!</v>
      </c>
      <c r="Q390" s="1" t="e">
        <f aca="false">Q389*(1+(wrand(1)-0.5)/10)</f>
        <v>#VALUE!</v>
      </c>
      <c r="R390" s="1" t="e">
        <f aca="false">R389*(1+(wrand(1)-0.5)/10)</f>
        <v>#VALUE!</v>
      </c>
      <c r="S390" s="1" t="e">
        <f aca="false">S389*(1+(wrand(1)-0.5)/10)</f>
        <v>#VALUE!</v>
      </c>
    </row>
    <row r="391" customFormat="false" ht="15" hidden="false" customHeight="false" outlineLevel="0" collapsed="false">
      <c r="B391" s="1" t="n">
        <f aca="true">B390*(1+(RAND()-0.5)/10)</f>
        <v>9.32340397397464</v>
      </c>
      <c r="C391" s="1" t="n">
        <f aca="true">C390*(1+(RAND()-0.5)/10)</f>
        <v>25.669730172623</v>
      </c>
      <c r="D391" s="1" t="n">
        <f aca="true">D390*(1+(RAND()-0.5)/10)</f>
        <v>3.91612540287938</v>
      </c>
      <c r="E391" s="1" t="n">
        <f aca="true">E390*(1+(RAND()-0.5)/10)</f>
        <v>7.0372416782883</v>
      </c>
      <c r="F391" s="1" t="n">
        <f aca="true">F390*(1+(RAND()-0.5)/10)</f>
        <v>8.61669142740458</v>
      </c>
      <c r="G391" s="1" t="n">
        <f aca="true">G390*(1+(RAND()-0.5)/10)</f>
        <v>18.0166028911109</v>
      </c>
      <c r="H391" s="1" t="n">
        <f aca="true">H390*(1+(RAND()-0.5)/10)</f>
        <v>10.0436490697561</v>
      </c>
      <c r="I391" s="1" t="n">
        <f aca="true">I390*(1+(RAND()-0.5)/10)</f>
        <v>3.18881010224202</v>
      </c>
      <c r="L391" s="1" t="e">
        <f aca="false">L390*(1+(wrand(1)-0.5)/10)</f>
        <v>#VALUE!</v>
      </c>
      <c r="M391" s="1" t="e">
        <f aca="false">M390*(1+(wrand(1)-0.5)/10)</f>
        <v>#VALUE!</v>
      </c>
      <c r="N391" s="1" t="e">
        <f aca="false">N390*(1+(wrand(1)-0.5)/10)</f>
        <v>#VALUE!</v>
      </c>
      <c r="O391" s="1" t="e">
        <f aca="false">O390*(1+(wrand(1)-0.5)/10)</f>
        <v>#VALUE!</v>
      </c>
      <c r="P391" s="1" t="e">
        <f aca="false">P390*(1+(wrand(1)-0.5)/10)</f>
        <v>#VALUE!</v>
      </c>
      <c r="Q391" s="1" t="e">
        <f aca="false">Q390*(1+(wrand(1)-0.5)/10)</f>
        <v>#VALUE!</v>
      </c>
      <c r="R391" s="1" t="e">
        <f aca="false">R390*(1+(wrand(1)-0.5)/10)</f>
        <v>#VALUE!</v>
      </c>
      <c r="S391" s="1" t="e">
        <f aca="false">S390*(1+(wrand(1)-0.5)/10)</f>
        <v>#VALUE!</v>
      </c>
    </row>
    <row r="392" customFormat="false" ht="15" hidden="false" customHeight="false" outlineLevel="0" collapsed="false">
      <c r="B392" s="1" t="n">
        <f aca="true">B391*(1+(RAND()-0.5)/10)</f>
        <v>9.43387233163476</v>
      </c>
      <c r="C392" s="1" t="n">
        <f aca="true">C391*(1+(RAND()-0.5)/10)</f>
        <v>26.341503672924</v>
      </c>
      <c r="D392" s="1" t="n">
        <f aca="true">D391*(1+(RAND()-0.5)/10)</f>
        <v>3.89364125822801</v>
      </c>
      <c r="E392" s="1" t="n">
        <f aca="true">E391*(1+(RAND()-0.5)/10)</f>
        <v>6.70028173634536</v>
      </c>
      <c r="F392" s="1" t="n">
        <f aca="true">F391*(1+(RAND()-0.5)/10)</f>
        <v>8.58962355016971</v>
      </c>
      <c r="G392" s="1" t="n">
        <f aca="true">G391*(1+(RAND()-0.5)/10)</f>
        <v>17.480885674413</v>
      </c>
      <c r="H392" s="1" t="n">
        <f aca="true">H391*(1+(RAND()-0.5)/10)</f>
        <v>9.66512908747433</v>
      </c>
      <c r="I392" s="1" t="n">
        <f aca="true">I391*(1+(RAND()-0.5)/10)</f>
        <v>3.0452373254962</v>
      </c>
      <c r="L392" s="1" t="e">
        <f aca="false">L391*(1+(wrand(1)-0.5)/10)</f>
        <v>#VALUE!</v>
      </c>
      <c r="M392" s="1" t="e">
        <f aca="false">M391*(1+(wrand(1)-0.5)/10)</f>
        <v>#VALUE!</v>
      </c>
      <c r="N392" s="1" t="e">
        <f aca="false">N391*(1+(wrand(1)-0.5)/10)</f>
        <v>#VALUE!</v>
      </c>
      <c r="O392" s="1" t="e">
        <f aca="false">O391*(1+(wrand(1)-0.5)/10)</f>
        <v>#VALUE!</v>
      </c>
      <c r="P392" s="1" t="e">
        <f aca="false">P391*(1+(wrand(1)-0.5)/10)</f>
        <v>#VALUE!</v>
      </c>
      <c r="Q392" s="1" t="e">
        <f aca="false">Q391*(1+(wrand(1)-0.5)/10)</f>
        <v>#VALUE!</v>
      </c>
      <c r="R392" s="1" t="e">
        <f aca="false">R391*(1+(wrand(1)-0.5)/10)</f>
        <v>#VALUE!</v>
      </c>
      <c r="S392" s="1" t="e">
        <f aca="false">S391*(1+(wrand(1)-0.5)/10)</f>
        <v>#VALUE!</v>
      </c>
    </row>
    <row r="393" customFormat="false" ht="15" hidden="false" customHeight="false" outlineLevel="0" collapsed="false">
      <c r="B393" s="1" t="n">
        <f aca="true">B392*(1+(RAND()-0.5)/10)</f>
        <v>9.85590656519239</v>
      </c>
      <c r="C393" s="1" t="n">
        <f aca="true">C392*(1+(RAND()-0.5)/10)</f>
        <v>26.100448533944</v>
      </c>
      <c r="D393" s="1" t="n">
        <f aca="true">D392*(1+(RAND()-0.5)/10)</f>
        <v>3.92265806151371</v>
      </c>
      <c r="E393" s="1" t="n">
        <f aca="true">E392*(1+(RAND()-0.5)/10)</f>
        <v>6.96698853842971</v>
      </c>
      <c r="F393" s="1" t="n">
        <f aca="true">F392*(1+(RAND()-0.5)/10)</f>
        <v>8.37680831723596</v>
      </c>
      <c r="G393" s="1" t="n">
        <f aca="true">G392*(1+(RAND()-0.5)/10)</f>
        <v>16.9646771625613</v>
      </c>
      <c r="H393" s="1" t="n">
        <f aca="true">H392*(1+(RAND()-0.5)/10)</f>
        <v>9.57418012160999</v>
      </c>
      <c r="I393" s="1" t="n">
        <f aca="true">I392*(1+(RAND()-0.5)/10)</f>
        <v>3.17925678233353</v>
      </c>
      <c r="L393" s="1" t="e">
        <f aca="false">L392*(1+(wrand(1)-0.5)/10)</f>
        <v>#VALUE!</v>
      </c>
      <c r="M393" s="1" t="e">
        <f aca="false">M392*(1+(wrand(1)-0.5)/10)</f>
        <v>#VALUE!</v>
      </c>
      <c r="N393" s="1" t="e">
        <f aca="false">N392*(1+(wrand(1)-0.5)/10)</f>
        <v>#VALUE!</v>
      </c>
      <c r="O393" s="1" t="e">
        <f aca="false">O392*(1+(wrand(1)-0.5)/10)</f>
        <v>#VALUE!</v>
      </c>
      <c r="P393" s="1" t="e">
        <f aca="false">P392*(1+(wrand(1)-0.5)/10)</f>
        <v>#VALUE!</v>
      </c>
      <c r="Q393" s="1" t="e">
        <f aca="false">Q392*(1+(wrand(1)-0.5)/10)</f>
        <v>#VALUE!</v>
      </c>
      <c r="R393" s="1" t="e">
        <f aca="false">R392*(1+(wrand(1)-0.5)/10)</f>
        <v>#VALUE!</v>
      </c>
      <c r="S393" s="1" t="e">
        <f aca="false">S392*(1+(wrand(1)-0.5)/10)</f>
        <v>#VALUE!</v>
      </c>
    </row>
    <row r="394" customFormat="false" ht="15" hidden="false" customHeight="false" outlineLevel="0" collapsed="false">
      <c r="B394" s="1" t="n">
        <f aca="true">B393*(1+(RAND()-0.5)/10)</f>
        <v>9.6364997727336</v>
      </c>
      <c r="C394" s="1" t="n">
        <f aca="true">C393*(1+(RAND()-0.5)/10)</f>
        <v>25.7505121365407</v>
      </c>
      <c r="D394" s="1" t="n">
        <f aca="true">D393*(1+(RAND()-0.5)/10)</f>
        <v>3.81732008366164</v>
      </c>
      <c r="E394" s="1" t="n">
        <f aca="true">E393*(1+(RAND()-0.5)/10)</f>
        <v>7.26179915796974</v>
      </c>
      <c r="F394" s="1" t="n">
        <f aca="true">F393*(1+(RAND()-0.5)/10)</f>
        <v>8.24338417390991</v>
      </c>
      <c r="G394" s="1" t="n">
        <f aca="true">G393*(1+(RAND()-0.5)/10)</f>
        <v>17.0679122270303</v>
      </c>
      <c r="H394" s="1" t="n">
        <f aca="true">H393*(1+(RAND()-0.5)/10)</f>
        <v>9.44860252054858</v>
      </c>
      <c r="I394" s="1" t="n">
        <f aca="true">I393*(1+(RAND()-0.5)/10)</f>
        <v>3.27903680988019</v>
      </c>
      <c r="L394" s="1" t="e">
        <f aca="false">L393*(1+(wrand(1)-0.5)/10)</f>
        <v>#VALUE!</v>
      </c>
      <c r="M394" s="1" t="e">
        <f aca="false">M393*(1+(wrand(1)-0.5)/10)</f>
        <v>#VALUE!</v>
      </c>
      <c r="N394" s="1" t="e">
        <f aca="false">N393*(1+(wrand(1)-0.5)/10)</f>
        <v>#VALUE!</v>
      </c>
      <c r="O394" s="1" t="e">
        <f aca="false">O393*(1+(wrand(1)-0.5)/10)</f>
        <v>#VALUE!</v>
      </c>
      <c r="P394" s="1" t="e">
        <f aca="false">P393*(1+(wrand(1)-0.5)/10)</f>
        <v>#VALUE!</v>
      </c>
      <c r="Q394" s="1" t="e">
        <f aca="false">Q393*(1+(wrand(1)-0.5)/10)</f>
        <v>#VALUE!</v>
      </c>
      <c r="R394" s="1" t="e">
        <f aca="false">R393*(1+(wrand(1)-0.5)/10)</f>
        <v>#VALUE!</v>
      </c>
      <c r="S394" s="1" t="e">
        <f aca="false">S393*(1+(wrand(1)-0.5)/10)</f>
        <v>#VALUE!</v>
      </c>
    </row>
    <row r="395" customFormat="false" ht="15" hidden="false" customHeight="false" outlineLevel="0" collapsed="false">
      <c r="B395" s="1" t="n">
        <f aca="true">B394*(1+(RAND()-0.5)/10)</f>
        <v>9.20324047444548</v>
      </c>
      <c r="C395" s="1" t="n">
        <f aca="true">C394*(1+(RAND()-0.5)/10)</f>
        <v>25.2731596583537</v>
      </c>
      <c r="D395" s="1" t="n">
        <f aca="true">D394*(1+(RAND()-0.5)/10)</f>
        <v>3.7373373491183</v>
      </c>
      <c r="E395" s="1" t="n">
        <f aca="true">E394*(1+(RAND()-0.5)/10)</f>
        <v>7.49170546026293</v>
      </c>
      <c r="F395" s="1" t="n">
        <f aca="true">F394*(1+(RAND()-0.5)/10)</f>
        <v>8.63090459252635</v>
      </c>
      <c r="G395" s="1" t="n">
        <f aca="true">G394*(1+(RAND()-0.5)/10)</f>
        <v>16.3086824183174</v>
      </c>
      <c r="H395" s="1" t="n">
        <f aca="true">H394*(1+(RAND()-0.5)/10)</f>
        <v>9.03195307150284</v>
      </c>
      <c r="I395" s="1" t="n">
        <f aca="true">I394*(1+(RAND()-0.5)/10)</f>
        <v>3.33149649608724</v>
      </c>
      <c r="L395" s="1" t="e">
        <f aca="false">L394*(1+(wrand(1)-0.5)/10)</f>
        <v>#VALUE!</v>
      </c>
      <c r="M395" s="1" t="e">
        <f aca="false">M394*(1+(wrand(1)-0.5)/10)</f>
        <v>#VALUE!</v>
      </c>
      <c r="N395" s="1" t="e">
        <f aca="false">N394*(1+(wrand(1)-0.5)/10)</f>
        <v>#VALUE!</v>
      </c>
      <c r="O395" s="1" t="e">
        <f aca="false">O394*(1+(wrand(1)-0.5)/10)</f>
        <v>#VALUE!</v>
      </c>
      <c r="P395" s="1" t="e">
        <f aca="false">P394*(1+(wrand(1)-0.5)/10)</f>
        <v>#VALUE!</v>
      </c>
      <c r="Q395" s="1" t="e">
        <f aca="false">Q394*(1+(wrand(1)-0.5)/10)</f>
        <v>#VALUE!</v>
      </c>
      <c r="R395" s="1" t="e">
        <f aca="false">R394*(1+(wrand(1)-0.5)/10)</f>
        <v>#VALUE!</v>
      </c>
      <c r="S395" s="1" t="e">
        <f aca="false">S394*(1+(wrand(1)-0.5)/10)</f>
        <v>#VALUE!</v>
      </c>
    </row>
    <row r="396" customFormat="false" ht="15" hidden="false" customHeight="false" outlineLevel="0" collapsed="false">
      <c r="B396" s="1" t="n">
        <f aca="true">B395*(1+(RAND()-0.5)/10)</f>
        <v>9.41669746280624</v>
      </c>
      <c r="C396" s="1" t="n">
        <f aca="true">C395*(1+(RAND()-0.5)/10)</f>
        <v>25.9205744044762</v>
      </c>
      <c r="D396" s="1" t="n">
        <f aca="true">D395*(1+(RAND()-0.5)/10)</f>
        <v>3.85750161481581</v>
      </c>
      <c r="E396" s="1" t="n">
        <f aca="true">E395*(1+(RAND()-0.5)/10)</f>
        <v>7.46082549516421</v>
      </c>
      <c r="F396" s="1" t="n">
        <f aca="true">F395*(1+(RAND()-0.5)/10)</f>
        <v>8.21666330385041</v>
      </c>
      <c r="G396" s="1" t="n">
        <f aca="true">G395*(1+(RAND()-0.5)/10)</f>
        <v>16.6513403666714</v>
      </c>
      <c r="H396" s="1" t="n">
        <f aca="true">H395*(1+(RAND()-0.5)/10)</f>
        <v>8.63434344297654</v>
      </c>
      <c r="I396" s="1" t="n">
        <f aca="true">I395*(1+(RAND()-0.5)/10)</f>
        <v>3.41568257159504</v>
      </c>
      <c r="L396" s="1" t="e">
        <f aca="false">L395*(1+(wrand(1)-0.5)/10)</f>
        <v>#VALUE!</v>
      </c>
      <c r="M396" s="1" t="e">
        <f aca="false">M395*(1+(wrand(1)-0.5)/10)</f>
        <v>#VALUE!</v>
      </c>
      <c r="N396" s="1" t="e">
        <f aca="false">N395*(1+(wrand(1)-0.5)/10)</f>
        <v>#VALUE!</v>
      </c>
      <c r="O396" s="1" t="e">
        <f aca="false">O395*(1+(wrand(1)-0.5)/10)</f>
        <v>#VALUE!</v>
      </c>
      <c r="P396" s="1" t="e">
        <f aca="false">P395*(1+(wrand(1)-0.5)/10)</f>
        <v>#VALUE!</v>
      </c>
      <c r="Q396" s="1" t="e">
        <f aca="false">Q395*(1+(wrand(1)-0.5)/10)</f>
        <v>#VALUE!</v>
      </c>
      <c r="R396" s="1" t="e">
        <f aca="false">R395*(1+(wrand(1)-0.5)/10)</f>
        <v>#VALUE!</v>
      </c>
      <c r="S396" s="1" t="e">
        <f aca="false">S395*(1+(wrand(1)-0.5)/10)</f>
        <v>#VALUE!</v>
      </c>
    </row>
    <row r="397" customFormat="false" ht="15" hidden="false" customHeight="false" outlineLevel="0" collapsed="false">
      <c r="B397" s="1" t="n">
        <f aca="true">B396*(1+(RAND()-0.5)/10)</f>
        <v>9.31382655470248</v>
      </c>
      <c r="C397" s="1" t="n">
        <f aca="true">C396*(1+(RAND()-0.5)/10)</f>
        <v>25.5373746343477</v>
      </c>
      <c r="D397" s="1" t="n">
        <f aca="true">D396*(1+(RAND()-0.5)/10)</f>
        <v>3.71019245600571</v>
      </c>
      <c r="E397" s="1" t="n">
        <f aca="true">E396*(1+(RAND()-0.5)/10)</f>
        <v>7.51627930721831</v>
      </c>
      <c r="F397" s="1" t="n">
        <f aca="true">F396*(1+(RAND()-0.5)/10)</f>
        <v>7.87050096371092</v>
      </c>
      <c r="G397" s="1" t="n">
        <f aca="true">G396*(1+(RAND()-0.5)/10)</f>
        <v>17.1759484919438</v>
      </c>
      <c r="H397" s="1" t="n">
        <f aca="true">H396*(1+(RAND()-0.5)/10)</f>
        <v>8.88886455340073</v>
      </c>
      <c r="I397" s="1" t="n">
        <f aca="true">I396*(1+(RAND()-0.5)/10)</f>
        <v>3.39819961417713</v>
      </c>
      <c r="L397" s="1" t="e">
        <f aca="false">L396*(1+(wrand(1)-0.5)/10)</f>
        <v>#VALUE!</v>
      </c>
      <c r="M397" s="1" t="e">
        <f aca="false">M396*(1+(wrand(1)-0.5)/10)</f>
        <v>#VALUE!</v>
      </c>
      <c r="N397" s="1" t="e">
        <f aca="false">N396*(1+(wrand(1)-0.5)/10)</f>
        <v>#VALUE!</v>
      </c>
      <c r="O397" s="1" t="e">
        <f aca="false">O396*(1+(wrand(1)-0.5)/10)</f>
        <v>#VALUE!</v>
      </c>
      <c r="P397" s="1" t="e">
        <f aca="false">P396*(1+(wrand(1)-0.5)/10)</f>
        <v>#VALUE!</v>
      </c>
      <c r="Q397" s="1" t="e">
        <f aca="false">Q396*(1+(wrand(1)-0.5)/10)</f>
        <v>#VALUE!</v>
      </c>
      <c r="R397" s="1" t="e">
        <f aca="false">R396*(1+(wrand(1)-0.5)/10)</f>
        <v>#VALUE!</v>
      </c>
      <c r="S397" s="1" t="e">
        <f aca="false">S396*(1+(wrand(1)-0.5)/10)</f>
        <v>#VALUE!</v>
      </c>
    </row>
    <row r="398" customFormat="false" ht="15" hidden="false" customHeight="false" outlineLevel="0" collapsed="false">
      <c r="B398" s="1" t="n">
        <f aca="true">B397*(1+(RAND()-0.5)/10)</f>
        <v>8.90498394245662</v>
      </c>
      <c r="C398" s="1" t="n">
        <f aca="true">C397*(1+(RAND()-0.5)/10)</f>
        <v>24.9012363547588</v>
      </c>
      <c r="D398" s="1" t="n">
        <f aca="true">D397*(1+(RAND()-0.5)/10)</f>
        <v>3.5894960442647</v>
      </c>
      <c r="E398" s="1" t="n">
        <f aca="true">E397*(1+(RAND()-0.5)/10)</f>
        <v>7.71652579735306</v>
      </c>
      <c r="F398" s="1" t="n">
        <f aca="true">F397*(1+(RAND()-0.5)/10)</f>
        <v>8.09354504855983</v>
      </c>
      <c r="G398" s="1" t="n">
        <f aca="true">G397*(1+(RAND()-0.5)/10)</f>
        <v>17.2450330068539</v>
      </c>
      <c r="H398" s="1" t="n">
        <f aca="true">H397*(1+(RAND()-0.5)/10)</f>
        <v>9.20426640358838</v>
      </c>
      <c r="I398" s="1" t="n">
        <f aca="true">I397*(1+(RAND()-0.5)/10)</f>
        <v>3.40537194310428</v>
      </c>
      <c r="L398" s="1" t="e">
        <f aca="false">L397*(1+(wrand(1)-0.5)/10)</f>
        <v>#VALUE!</v>
      </c>
      <c r="M398" s="1" t="e">
        <f aca="false">M397*(1+(wrand(1)-0.5)/10)</f>
        <v>#VALUE!</v>
      </c>
      <c r="N398" s="1" t="e">
        <f aca="false">N397*(1+(wrand(1)-0.5)/10)</f>
        <v>#VALUE!</v>
      </c>
      <c r="O398" s="1" t="e">
        <f aca="false">O397*(1+(wrand(1)-0.5)/10)</f>
        <v>#VALUE!</v>
      </c>
      <c r="P398" s="1" t="e">
        <f aca="false">P397*(1+(wrand(1)-0.5)/10)</f>
        <v>#VALUE!</v>
      </c>
      <c r="Q398" s="1" t="e">
        <f aca="false">Q397*(1+(wrand(1)-0.5)/10)</f>
        <v>#VALUE!</v>
      </c>
      <c r="R398" s="1" t="e">
        <f aca="false">R397*(1+(wrand(1)-0.5)/10)</f>
        <v>#VALUE!</v>
      </c>
      <c r="S398" s="1" t="e">
        <f aca="false">S397*(1+(wrand(1)-0.5)/10)</f>
        <v>#VALUE!</v>
      </c>
    </row>
    <row r="399" customFormat="false" ht="15" hidden="false" customHeight="false" outlineLevel="0" collapsed="false">
      <c r="B399" s="1" t="n">
        <f aca="true">B398*(1+(RAND()-0.5)/10)</f>
        <v>8.74563347918569</v>
      </c>
      <c r="C399" s="1" t="n">
        <f aca="true">C398*(1+(RAND()-0.5)/10)</f>
        <v>26.1431712933618</v>
      </c>
      <c r="D399" s="1" t="n">
        <f aca="true">D398*(1+(RAND()-0.5)/10)</f>
        <v>3.71359693153757</v>
      </c>
      <c r="E399" s="1" t="n">
        <f aca="true">E398*(1+(RAND()-0.5)/10)</f>
        <v>8.08767689137757</v>
      </c>
      <c r="F399" s="1" t="n">
        <f aca="true">F398*(1+(RAND()-0.5)/10)</f>
        <v>8.49608998529775</v>
      </c>
      <c r="G399" s="1" t="n">
        <f aca="true">G398*(1+(RAND()-0.5)/10)</f>
        <v>16.9031927702987</v>
      </c>
      <c r="H399" s="1" t="n">
        <f aca="true">H398*(1+(RAND()-0.5)/10)</f>
        <v>8.91491872426942</v>
      </c>
      <c r="I399" s="1" t="n">
        <f aca="true">I398*(1+(RAND()-0.5)/10)</f>
        <v>3.54610011500477</v>
      </c>
      <c r="L399" s="1" t="e">
        <f aca="false">L398*(1+(wrand(1)-0.5)/10)</f>
        <v>#VALUE!</v>
      </c>
      <c r="M399" s="1" t="e">
        <f aca="false">M398*(1+(wrand(1)-0.5)/10)</f>
        <v>#VALUE!</v>
      </c>
      <c r="N399" s="1" t="e">
        <f aca="false">N398*(1+(wrand(1)-0.5)/10)</f>
        <v>#VALUE!</v>
      </c>
      <c r="O399" s="1" t="e">
        <f aca="false">O398*(1+(wrand(1)-0.5)/10)</f>
        <v>#VALUE!</v>
      </c>
      <c r="P399" s="1" t="e">
        <f aca="false">P398*(1+(wrand(1)-0.5)/10)</f>
        <v>#VALUE!</v>
      </c>
      <c r="Q399" s="1" t="e">
        <f aca="false">Q398*(1+(wrand(1)-0.5)/10)</f>
        <v>#VALUE!</v>
      </c>
      <c r="R399" s="1" t="e">
        <f aca="false">R398*(1+(wrand(1)-0.5)/10)</f>
        <v>#VALUE!</v>
      </c>
      <c r="S399" s="1" t="e">
        <f aca="false">S398*(1+(wrand(1)-0.5)/10)</f>
        <v>#VALUE!</v>
      </c>
    </row>
    <row r="400" customFormat="false" ht="15" hidden="false" customHeight="false" outlineLevel="0" collapsed="false">
      <c r="B400" s="1" t="n">
        <f aca="true">B399*(1+(RAND()-0.5)/10)</f>
        <v>8.49581942877958</v>
      </c>
      <c r="C400" s="1" t="n">
        <f aca="true">C399*(1+(RAND()-0.5)/10)</f>
        <v>25.3274139072238</v>
      </c>
      <c r="D400" s="1" t="n">
        <f aca="true">D399*(1+(RAND()-0.5)/10)</f>
        <v>3.60561240613176</v>
      </c>
      <c r="E400" s="1" t="n">
        <f aca="true">E399*(1+(RAND()-0.5)/10)</f>
        <v>7.84841337682547</v>
      </c>
      <c r="F400" s="1" t="n">
        <f aca="true">F399*(1+(RAND()-0.5)/10)</f>
        <v>8.17772834736329</v>
      </c>
      <c r="G400" s="1" t="n">
        <f aca="true">G399*(1+(RAND()-0.5)/10)</f>
        <v>16.8791344085309</v>
      </c>
      <c r="H400" s="1" t="n">
        <f aca="true">H399*(1+(RAND()-0.5)/10)</f>
        <v>8.712367921261</v>
      </c>
      <c r="I400" s="1" t="n">
        <f aca="true">I399*(1+(RAND()-0.5)/10)</f>
        <v>3.56100401783996</v>
      </c>
      <c r="L400" s="1" t="e">
        <f aca="false">L399*(1+(wrand(1)-0.5)/10)</f>
        <v>#VALUE!</v>
      </c>
      <c r="M400" s="1" t="e">
        <f aca="false">M399*(1+(wrand(1)-0.5)/10)</f>
        <v>#VALUE!</v>
      </c>
      <c r="N400" s="1" t="e">
        <f aca="false">N399*(1+(wrand(1)-0.5)/10)</f>
        <v>#VALUE!</v>
      </c>
      <c r="O400" s="1" t="e">
        <f aca="false">O399*(1+(wrand(1)-0.5)/10)</f>
        <v>#VALUE!</v>
      </c>
      <c r="P400" s="1" t="e">
        <f aca="false">P399*(1+(wrand(1)-0.5)/10)</f>
        <v>#VALUE!</v>
      </c>
      <c r="Q400" s="1" t="e">
        <f aca="false">Q399*(1+(wrand(1)-0.5)/10)</f>
        <v>#VALUE!</v>
      </c>
      <c r="R400" s="1" t="e">
        <f aca="false">R399*(1+(wrand(1)-0.5)/10)</f>
        <v>#VALUE!</v>
      </c>
      <c r="S400" s="1" t="e">
        <f aca="false">S399*(1+(wrand(1)-0.5)/10)</f>
        <v>#VALUE!</v>
      </c>
    </row>
    <row r="401" customFormat="false" ht="15" hidden="false" customHeight="false" outlineLevel="0" collapsed="false">
      <c r="B401" s="1" t="n">
        <f aca="true">B400*(1+(RAND()-0.5)/10)</f>
        <v>8.24808735152413</v>
      </c>
      <c r="C401" s="1" t="n">
        <f aca="true">C400*(1+(RAND()-0.5)/10)</f>
        <v>24.8555261671069</v>
      </c>
      <c r="D401" s="1" t="n">
        <f aca="true">D400*(1+(RAND()-0.5)/10)</f>
        <v>3.55135572950224</v>
      </c>
      <c r="E401" s="1" t="n">
        <f aca="true">E400*(1+(RAND()-0.5)/10)</f>
        <v>7.53463458271865</v>
      </c>
      <c r="F401" s="1" t="n">
        <f aca="true">F400*(1+(RAND()-0.5)/10)</f>
        <v>8.21090148500608</v>
      </c>
      <c r="G401" s="1" t="n">
        <f aca="true">G400*(1+(RAND()-0.5)/10)</f>
        <v>16.9449621681659</v>
      </c>
      <c r="H401" s="1" t="n">
        <f aca="true">H400*(1+(RAND()-0.5)/10)</f>
        <v>8.46763936221004</v>
      </c>
      <c r="I401" s="1" t="n">
        <f aca="true">I400*(1+(RAND()-0.5)/10)</f>
        <v>3.57720204014461</v>
      </c>
      <c r="L401" s="1" t="e">
        <f aca="false">L400*(1+(wrand(1)-0.5)/10)</f>
        <v>#VALUE!</v>
      </c>
      <c r="M401" s="1" t="e">
        <f aca="false">M400*(1+(wrand(1)-0.5)/10)</f>
        <v>#VALUE!</v>
      </c>
      <c r="N401" s="1" t="e">
        <f aca="false">N400*(1+(wrand(1)-0.5)/10)</f>
        <v>#VALUE!</v>
      </c>
      <c r="O401" s="1" t="e">
        <f aca="false">O400*(1+(wrand(1)-0.5)/10)</f>
        <v>#VALUE!</v>
      </c>
      <c r="P401" s="1" t="e">
        <f aca="false">P400*(1+(wrand(1)-0.5)/10)</f>
        <v>#VALUE!</v>
      </c>
      <c r="Q401" s="1" t="e">
        <f aca="false">Q400*(1+(wrand(1)-0.5)/10)</f>
        <v>#VALUE!</v>
      </c>
      <c r="R401" s="1" t="e">
        <f aca="false">R400*(1+(wrand(1)-0.5)/10)</f>
        <v>#VALUE!</v>
      </c>
      <c r="S401" s="1" t="e">
        <f aca="false">S400*(1+(wrand(1)-0.5)/10)</f>
        <v>#VALUE!</v>
      </c>
    </row>
    <row r="402" customFormat="false" ht="15" hidden="false" customHeight="false" outlineLevel="0" collapsed="false">
      <c r="B402" s="1" t="n">
        <f aca="true">B401*(1+(RAND()-0.5)/10)</f>
        <v>8.04073288995624</v>
      </c>
      <c r="C402" s="1" t="n">
        <f aca="true">C401*(1+(RAND()-0.5)/10)</f>
        <v>23.9294344755911</v>
      </c>
      <c r="D402" s="1" t="n">
        <f aca="true">D401*(1+(RAND()-0.5)/10)</f>
        <v>3.55249790966377</v>
      </c>
      <c r="E402" s="1" t="n">
        <f aca="true">E401*(1+(RAND()-0.5)/10)</f>
        <v>7.2925791071552</v>
      </c>
      <c r="F402" s="1" t="n">
        <f aca="true">F401*(1+(RAND()-0.5)/10)</f>
        <v>8.4537935203995</v>
      </c>
      <c r="G402" s="1" t="n">
        <f aca="true">G401*(1+(RAND()-0.5)/10)</f>
        <v>16.8662902213105</v>
      </c>
      <c r="H402" s="1" t="n">
        <f aca="true">H401*(1+(RAND()-0.5)/10)</f>
        <v>8.20458049031997</v>
      </c>
      <c r="I402" s="1" t="n">
        <f aca="true">I401*(1+(RAND()-0.5)/10)</f>
        <v>3.65472748821212</v>
      </c>
      <c r="L402" s="1" t="e">
        <f aca="false">L401*(1+(wrand(1)-0.5)/10)</f>
        <v>#VALUE!</v>
      </c>
      <c r="M402" s="1" t="e">
        <f aca="false">M401*(1+(wrand(1)-0.5)/10)</f>
        <v>#VALUE!</v>
      </c>
      <c r="N402" s="1" t="e">
        <f aca="false">N401*(1+(wrand(1)-0.5)/10)</f>
        <v>#VALUE!</v>
      </c>
      <c r="O402" s="1" t="e">
        <f aca="false">O401*(1+(wrand(1)-0.5)/10)</f>
        <v>#VALUE!</v>
      </c>
      <c r="P402" s="1" t="e">
        <f aca="false">P401*(1+(wrand(1)-0.5)/10)</f>
        <v>#VALUE!</v>
      </c>
      <c r="Q402" s="1" t="e">
        <f aca="false">Q401*(1+(wrand(1)-0.5)/10)</f>
        <v>#VALUE!</v>
      </c>
      <c r="R402" s="1" t="e">
        <f aca="false">R401*(1+(wrand(1)-0.5)/10)</f>
        <v>#VALUE!</v>
      </c>
      <c r="S402" s="1" t="e">
        <f aca="false">S401*(1+(wrand(1)-0.5)/10)</f>
        <v>#VALUE!</v>
      </c>
    </row>
    <row r="403" customFormat="false" ht="15" hidden="false" customHeight="false" outlineLevel="0" collapsed="false">
      <c r="B403" s="1" t="n">
        <f aca="true">B402*(1+(RAND()-0.5)/10)</f>
        <v>8.24386050262424</v>
      </c>
      <c r="C403" s="1" t="n">
        <f aca="true">C402*(1+(RAND()-0.5)/10)</f>
        <v>24.1562145461644</v>
      </c>
      <c r="D403" s="1" t="n">
        <f aca="true">D402*(1+(RAND()-0.5)/10)</f>
        <v>3.68678460636672</v>
      </c>
      <c r="E403" s="1" t="n">
        <f aca="true">E402*(1+(RAND()-0.5)/10)</f>
        <v>7.57555767781956</v>
      </c>
      <c r="F403" s="1" t="n">
        <f aca="true">F402*(1+(RAND()-0.5)/10)</f>
        <v>8.13360603628676</v>
      </c>
      <c r="G403" s="1" t="n">
        <f aca="true">G402*(1+(RAND()-0.5)/10)</f>
        <v>16.5832035644081</v>
      </c>
      <c r="H403" s="1" t="n">
        <f aca="true">H402*(1+(RAND()-0.5)/10)</f>
        <v>8.02600088691021</v>
      </c>
      <c r="I403" s="1" t="n">
        <f aca="true">I402*(1+(RAND()-0.5)/10)</f>
        <v>3.73828810881729</v>
      </c>
      <c r="L403" s="1" t="e">
        <f aca="false">L402*(1+(wrand(1)-0.5)/10)</f>
        <v>#VALUE!</v>
      </c>
      <c r="M403" s="1" t="e">
        <f aca="false">M402*(1+(wrand(1)-0.5)/10)</f>
        <v>#VALUE!</v>
      </c>
      <c r="N403" s="1" t="e">
        <f aca="false">N402*(1+(wrand(1)-0.5)/10)</f>
        <v>#VALUE!</v>
      </c>
      <c r="O403" s="1" t="e">
        <f aca="false">O402*(1+(wrand(1)-0.5)/10)</f>
        <v>#VALUE!</v>
      </c>
      <c r="P403" s="1" t="e">
        <f aca="false">P402*(1+(wrand(1)-0.5)/10)</f>
        <v>#VALUE!</v>
      </c>
      <c r="Q403" s="1" t="e">
        <f aca="false">Q402*(1+(wrand(1)-0.5)/10)</f>
        <v>#VALUE!</v>
      </c>
      <c r="R403" s="1" t="e">
        <f aca="false">R402*(1+(wrand(1)-0.5)/10)</f>
        <v>#VALUE!</v>
      </c>
      <c r="S403" s="1" t="e">
        <f aca="false">S402*(1+(wrand(1)-0.5)/10)</f>
        <v>#VALUE!</v>
      </c>
    </row>
    <row r="404" customFormat="false" ht="15" hidden="false" customHeight="false" outlineLevel="0" collapsed="false">
      <c r="B404" s="1" t="n">
        <f aca="true">B403*(1+(RAND()-0.5)/10)</f>
        <v>8.35342801460027</v>
      </c>
      <c r="C404" s="1" t="n">
        <f aca="true">C403*(1+(RAND()-0.5)/10)</f>
        <v>24.2483775000735</v>
      </c>
      <c r="D404" s="1" t="n">
        <f aca="true">D403*(1+(RAND()-0.5)/10)</f>
        <v>3.64570917770398</v>
      </c>
      <c r="E404" s="1" t="n">
        <f aca="true">E403*(1+(RAND()-0.5)/10)</f>
        <v>7.38498730458684</v>
      </c>
      <c r="F404" s="1" t="n">
        <f aca="true">F403*(1+(RAND()-0.5)/10)</f>
        <v>8.38478398509219</v>
      </c>
      <c r="G404" s="1" t="n">
        <f aca="true">G403*(1+(RAND()-0.5)/10)</f>
        <v>16.302938684354</v>
      </c>
      <c r="H404" s="1" t="n">
        <f aca="true">H403*(1+(RAND()-0.5)/10)</f>
        <v>7.67288633019731</v>
      </c>
      <c r="I404" s="1" t="n">
        <f aca="true">I403*(1+(RAND()-0.5)/10)</f>
        <v>3.5956472235337</v>
      </c>
      <c r="L404" s="1" t="e">
        <f aca="false">L403*(1+(wrand(1)-0.5)/10)</f>
        <v>#VALUE!</v>
      </c>
      <c r="M404" s="1" t="e">
        <f aca="false">M403*(1+(wrand(1)-0.5)/10)</f>
        <v>#VALUE!</v>
      </c>
      <c r="N404" s="1" t="e">
        <f aca="false">N403*(1+(wrand(1)-0.5)/10)</f>
        <v>#VALUE!</v>
      </c>
      <c r="O404" s="1" t="e">
        <f aca="false">O403*(1+(wrand(1)-0.5)/10)</f>
        <v>#VALUE!</v>
      </c>
      <c r="P404" s="1" t="e">
        <f aca="false">P403*(1+(wrand(1)-0.5)/10)</f>
        <v>#VALUE!</v>
      </c>
      <c r="Q404" s="1" t="e">
        <f aca="false">Q403*(1+(wrand(1)-0.5)/10)</f>
        <v>#VALUE!</v>
      </c>
      <c r="R404" s="1" t="e">
        <f aca="false">R403*(1+(wrand(1)-0.5)/10)</f>
        <v>#VALUE!</v>
      </c>
      <c r="S404" s="1" t="e">
        <f aca="false">S403*(1+(wrand(1)-0.5)/10)</f>
        <v>#VALUE!</v>
      </c>
    </row>
    <row r="405" customFormat="false" ht="15" hidden="false" customHeight="false" outlineLevel="0" collapsed="false">
      <c r="B405" s="1" t="n">
        <f aca="true">B404*(1+(RAND()-0.5)/10)</f>
        <v>8.19037575137713</v>
      </c>
      <c r="C405" s="1" t="n">
        <f aca="true">C404*(1+(RAND()-0.5)/10)</f>
        <v>24.1943091380361</v>
      </c>
      <c r="D405" s="1" t="n">
        <f aca="true">D404*(1+(RAND()-0.5)/10)</f>
        <v>3.76385426870894</v>
      </c>
      <c r="E405" s="1" t="n">
        <f aca="true">E404*(1+(RAND()-0.5)/10)</f>
        <v>7.16142451498602</v>
      </c>
      <c r="F405" s="1" t="n">
        <f aca="true">F404*(1+(RAND()-0.5)/10)</f>
        <v>8.79351434665581</v>
      </c>
      <c r="G405" s="1" t="n">
        <f aca="true">G404*(1+(RAND()-0.5)/10)</f>
        <v>16.0445308862387</v>
      </c>
      <c r="H405" s="1" t="n">
        <f aca="true">H404*(1+(RAND()-0.5)/10)</f>
        <v>7.8035459835775</v>
      </c>
      <c r="I405" s="1" t="n">
        <f aca="true">I404*(1+(RAND()-0.5)/10)</f>
        <v>3.56641310995491</v>
      </c>
      <c r="L405" s="1" t="e">
        <f aca="false">L404*(1+(wrand(1)-0.5)/10)</f>
        <v>#VALUE!</v>
      </c>
      <c r="M405" s="1" t="e">
        <f aca="false">M404*(1+(wrand(1)-0.5)/10)</f>
        <v>#VALUE!</v>
      </c>
      <c r="N405" s="1" t="e">
        <f aca="false">N404*(1+(wrand(1)-0.5)/10)</f>
        <v>#VALUE!</v>
      </c>
      <c r="O405" s="1" t="e">
        <f aca="false">O404*(1+(wrand(1)-0.5)/10)</f>
        <v>#VALUE!</v>
      </c>
      <c r="P405" s="1" t="e">
        <f aca="false">P404*(1+(wrand(1)-0.5)/10)</f>
        <v>#VALUE!</v>
      </c>
      <c r="Q405" s="1" t="e">
        <f aca="false">Q404*(1+(wrand(1)-0.5)/10)</f>
        <v>#VALUE!</v>
      </c>
      <c r="R405" s="1" t="e">
        <f aca="false">R404*(1+(wrand(1)-0.5)/10)</f>
        <v>#VALUE!</v>
      </c>
      <c r="S405" s="1" t="e">
        <f aca="false">S404*(1+(wrand(1)-0.5)/10)</f>
        <v>#VALUE!</v>
      </c>
    </row>
    <row r="406" customFormat="false" ht="15" hidden="false" customHeight="false" outlineLevel="0" collapsed="false">
      <c r="B406" s="1" t="n">
        <f aca="true">B405*(1+(RAND()-0.5)/10)</f>
        <v>8.23787752718819</v>
      </c>
      <c r="C406" s="1" t="n">
        <f aca="true">C405*(1+(RAND()-0.5)/10)</f>
        <v>24.0905536666756</v>
      </c>
      <c r="D406" s="1" t="n">
        <f aca="true">D405*(1+(RAND()-0.5)/10)</f>
        <v>3.80472306583503</v>
      </c>
      <c r="E406" s="1" t="n">
        <f aca="true">E405*(1+(RAND()-0.5)/10)</f>
        <v>6.85765242008036</v>
      </c>
      <c r="F406" s="1" t="n">
        <f aca="true">F405*(1+(RAND()-0.5)/10)</f>
        <v>8.77899510357433</v>
      </c>
      <c r="G406" s="1" t="n">
        <f aca="true">G405*(1+(RAND()-0.5)/10)</f>
        <v>15.6967776392425</v>
      </c>
      <c r="H406" s="1" t="n">
        <f aca="true">H405*(1+(RAND()-0.5)/10)</f>
        <v>7.70756204943374</v>
      </c>
      <c r="I406" s="1" t="n">
        <f aca="true">I405*(1+(RAND()-0.5)/10)</f>
        <v>3.45375353241658</v>
      </c>
      <c r="L406" s="1" t="e">
        <f aca="false">L405*(1+(wrand(1)-0.5)/10)</f>
        <v>#VALUE!</v>
      </c>
      <c r="M406" s="1" t="e">
        <f aca="false">M405*(1+(wrand(1)-0.5)/10)</f>
        <v>#VALUE!</v>
      </c>
      <c r="N406" s="1" t="e">
        <f aca="false">N405*(1+(wrand(1)-0.5)/10)</f>
        <v>#VALUE!</v>
      </c>
      <c r="O406" s="1" t="e">
        <f aca="false">O405*(1+(wrand(1)-0.5)/10)</f>
        <v>#VALUE!</v>
      </c>
      <c r="P406" s="1" t="e">
        <f aca="false">P405*(1+(wrand(1)-0.5)/10)</f>
        <v>#VALUE!</v>
      </c>
      <c r="Q406" s="1" t="e">
        <f aca="false">Q405*(1+(wrand(1)-0.5)/10)</f>
        <v>#VALUE!</v>
      </c>
      <c r="R406" s="1" t="e">
        <f aca="false">R405*(1+(wrand(1)-0.5)/10)</f>
        <v>#VALUE!</v>
      </c>
      <c r="S406" s="1" t="e">
        <f aca="false">S405*(1+(wrand(1)-0.5)/10)</f>
        <v>#VALUE!</v>
      </c>
    </row>
    <row r="407" customFormat="false" ht="15" hidden="false" customHeight="false" outlineLevel="0" collapsed="false">
      <c r="B407" s="1" t="n">
        <f aca="true">B406*(1+(RAND()-0.5)/10)</f>
        <v>8.07612719914384</v>
      </c>
      <c r="C407" s="1" t="n">
        <f aca="true">C406*(1+(RAND()-0.5)/10)</f>
        <v>24.5557914815438</v>
      </c>
      <c r="D407" s="1" t="n">
        <f aca="true">D406*(1+(RAND()-0.5)/10)</f>
        <v>3.98909098828522</v>
      </c>
      <c r="E407" s="1" t="n">
        <f aca="true">E406*(1+(RAND()-0.5)/10)</f>
        <v>7.13828735252478</v>
      </c>
      <c r="F407" s="1" t="n">
        <f aca="true">F406*(1+(RAND()-0.5)/10)</f>
        <v>9.19062509738241</v>
      </c>
      <c r="G407" s="1" t="n">
        <f aca="true">G406*(1+(RAND()-0.5)/10)</f>
        <v>14.949363666315</v>
      </c>
      <c r="H407" s="1" t="n">
        <f aca="true">H406*(1+(RAND()-0.5)/10)</f>
        <v>7.96426522763685</v>
      </c>
      <c r="I407" s="1" t="n">
        <f aca="true">I406*(1+(RAND()-0.5)/10)</f>
        <v>3.47996975808307</v>
      </c>
      <c r="L407" s="1" t="e">
        <f aca="false">L406*(1+(wrand(1)-0.5)/10)</f>
        <v>#VALUE!</v>
      </c>
      <c r="M407" s="1" t="e">
        <f aca="false">M406*(1+(wrand(1)-0.5)/10)</f>
        <v>#VALUE!</v>
      </c>
      <c r="N407" s="1" t="e">
        <f aca="false">N406*(1+(wrand(1)-0.5)/10)</f>
        <v>#VALUE!</v>
      </c>
      <c r="O407" s="1" t="e">
        <f aca="false">O406*(1+(wrand(1)-0.5)/10)</f>
        <v>#VALUE!</v>
      </c>
      <c r="P407" s="1" t="e">
        <f aca="false">P406*(1+(wrand(1)-0.5)/10)</f>
        <v>#VALUE!</v>
      </c>
      <c r="Q407" s="1" t="e">
        <f aca="false">Q406*(1+(wrand(1)-0.5)/10)</f>
        <v>#VALUE!</v>
      </c>
      <c r="R407" s="1" t="e">
        <f aca="false">R406*(1+(wrand(1)-0.5)/10)</f>
        <v>#VALUE!</v>
      </c>
      <c r="S407" s="1" t="e">
        <f aca="false">S406*(1+(wrand(1)-0.5)/10)</f>
        <v>#VALUE!</v>
      </c>
    </row>
    <row r="408" customFormat="false" ht="15" hidden="false" customHeight="false" outlineLevel="0" collapsed="false">
      <c r="B408" s="1" t="n">
        <f aca="true">B407*(1+(RAND()-0.5)/10)</f>
        <v>8.39681233307443</v>
      </c>
      <c r="C408" s="1" t="n">
        <f aca="true">C407*(1+(RAND()-0.5)/10)</f>
        <v>24.6678267831407</v>
      </c>
      <c r="D408" s="1" t="n">
        <f aca="true">D407*(1+(RAND()-0.5)/10)</f>
        <v>3.88270819734063</v>
      </c>
      <c r="E408" s="1" t="n">
        <f aca="true">E407*(1+(RAND()-0.5)/10)</f>
        <v>6.97233911062147</v>
      </c>
      <c r="F408" s="1" t="n">
        <f aca="true">F407*(1+(RAND()-0.5)/10)</f>
        <v>8.78337860246692</v>
      </c>
      <c r="G408" s="1" t="n">
        <f aca="true">G407*(1+(RAND()-0.5)/10)</f>
        <v>15.2607485692168</v>
      </c>
      <c r="H408" s="1" t="n">
        <f aca="true">H407*(1+(RAND()-0.5)/10)</f>
        <v>7.96415053711037</v>
      </c>
      <c r="I408" s="1" t="n">
        <f aca="true">I407*(1+(RAND()-0.5)/10)</f>
        <v>3.57110746484238</v>
      </c>
      <c r="L408" s="1" t="e">
        <f aca="false">L407*(1+(wrand(1)-0.5)/10)</f>
        <v>#VALUE!</v>
      </c>
      <c r="M408" s="1" t="e">
        <f aca="false">M407*(1+(wrand(1)-0.5)/10)</f>
        <v>#VALUE!</v>
      </c>
      <c r="N408" s="1" t="e">
        <f aca="false">N407*(1+(wrand(1)-0.5)/10)</f>
        <v>#VALUE!</v>
      </c>
      <c r="O408" s="1" t="e">
        <f aca="false">O407*(1+(wrand(1)-0.5)/10)</f>
        <v>#VALUE!</v>
      </c>
      <c r="P408" s="1" t="e">
        <f aca="false">P407*(1+(wrand(1)-0.5)/10)</f>
        <v>#VALUE!</v>
      </c>
      <c r="Q408" s="1" t="e">
        <f aca="false">Q407*(1+(wrand(1)-0.5)/10)</f>
        <v>#VALUE!</v>
      </c>
      <c r="R408" s="1" t="e">
        <f aca="false">R407*(1+(wrand(1)-0.5)/10)</f>
        <v>#VALUE!</v>
      </c>
      <c r="S408" s="1" t="e">
        <f aca="false">S407*(1+(wrand(1)-0.5)/10)</f>
        <v>#VALUE!</v>
      </c>
    </row>
    <row r="409" customFormat="false" ht="15" hidden="false" customHeight="false" outlineLevel="0" collapsed="false">
      <c r="B409" s="1" t="n">
        <f aca="true">B408*(1+(RAND()-0.5)/10)</f>
        <v>8.63628743011202</v>
      </c>
      <c r="C409" s="1" t="n">
        <f aca="true">C408*(1+(RAND()-0.5)/10)</f>
        <v>24.3216434639906</v>
      </c>
      <c r="D409" s="1" t="n">
        <f aca="true">D408*(1+(RAND()-0.5)/10)</f>
        <v>3.88554944140072</v>
      </c>
      <c r="E409" s="1" t="n">
        <f aca="true">E408*(1+(RAND()-0.5)/10)</f>
        <v>6.90081961848854</v>
      </c>
      <c r="F409" s="1" t="n">
        <f aca="true">F408*(1+(RAND()-0.5)/10)</f>
        <v>8.74109022747291</v>
      </c>
      <c r="G409" s="1" t="n">
        <f aca="true">G408*(1+(RAND()-0.5)/10)</f>
        <v>15.359811839088</v>
      </c>
      <c r="H409" s="1" t="n">
        <f aca="true">H408*(1+(RAND()-0.5)/10)</f>
        <v>7.81682906281697</v>
      </c>
      <c r="I409" s="1" t="n">
        <f aca="true">I408*(1+(RAND()-0.5)/10)</f>
        <v>3.70746433260303</v>
      </c>
      <c r="L409" s="1" t="e">
        <f aca="false">L408*(1+(wrand(1)-0.5)/10)</f>
        <v>#VALUE!</v>
      </c>
      <c r="M409" s="1" t="e">
        <f aca="false">M408*(1+(wrand(1)-0.5)/10)</f>
        <v>#VALUE!</v>
      </c>
      <c r="N409" s="1" t="e">
        <f aca="false">N408*(1+(wrand(1)-0.5)/10)</f>
        <v>#VALUE!</v>
      </c>
      <c r="O409" s="1" t="e">
        <f aca="false">O408*(1+(wrand(1)-0.5)/10)</f>
        <v>#VALUE!</v>
      </c>
      <c r="P409" s="1" t="e">
        <f aca="false">P408*(1+(wrand(1)-0.5)/10)</f>
        <v>#VALUE!</v>
      </c>
      <c r="Q409" s="1" t="e">
        <f aca="false">Q408*(1+(wrand(1)-0.5)/10)</f>
        <v>#VALUE!</v>
      </c>
      <c r="R409" s="1" t="e">
        <f aca="false">R408*(1+(wrand(1)-0.5)/10)</f>
        <v>#VALUE!</v>
      </c>
      <c r="S409" s="1" t="e">
        <f aca="false">S408*(1+(wrand(1)-0.5)/10)</f>
        <v>#VALUE!</v>
      </c>
    </row>
    <row r="410" customFormat="false" ht="15" hidden="false" customHeight="false" outlineLevel="0" collapsed="false">
      <c r="B410" s="1" t="n">
        <f aca="true">B409*(1+(RAND()-0.5)/10)</f>
        <v>8.83480869589916</v>
      </c>
      <c r="C410" s="1" t="n">
        <f aca="true">C409*(1+(RAND()-0.5)/10)</f>
        <v>23.8518104513609</v>
      </c>
      <c r="D410" s="1" t="n">
        <f aca="true">D409*(1+(RAND()-0.5)/10)</f>
        <v>3.73954413932848</v>
      </c>
      <c r="E410" s="1" t="n">
        <f aca="true">E409*(1+(RAND()-0.5)/10)</f>
        <v>7.23554000101761</v>
      </c>
      <c r="F410" s="1" t="n">
        <f aca="true">F409*(1+(RAND()-0.5)/10)</f>
        <v>9.03376549798904</v>
      </c>
      <c r="G410" s="1" t="n">
        <f aca="true">G409*(1+(RAND()-0.5)/10)</f>
        <v>14.9885155927677</v>
      </c>
      <c r="H410" s="1" t="n">
        <f aca="true">H409*(1+(RAND()-0.5)/10)</f>
        <v>7.53339591810703</v>
      </c>
      <c r="I410" s="1" t="n">
        <f aca="true">I409*(1+(RAND()-0.5)/10)</f>
        <v>3.86133365332802</v>
      </c>
      <c r="L410" s="1" t="e">
        <f aca="false">L409*(1+(wrand(1)-0.5)/10)</f>
        <v>#VALUE!</v>
      </c>
      <c r="M410" s="1" t="e">
        <f aca="false">M409*(1+(wrand(1)-0.5)/10)</f>
        <v>#VALUE!</v>
      </c>
      <c r="N410" s="1" t="e">
        <f aca="false">N409*(1+(wrand(1)-0.5)/10)</f>
        <v>#VALUE!</v>
      </c>
      <c r="O410" s="1" t="e">
        <f aca="false">O409*(1+(wrand(1)-0.5)/10)</f>
        <v>#VALUE!</v>
      </c>
      <c r="P410" s="1" t="e">
        <f aca="false">P409*(1+(wrand(1)-0.5)/10)</f>
        <v>#VALUE!</v>
      </c>
      <c r="Q410" s="1" t="e">
        <f aca="false">Q409*(1+(wrand(1)-0.5)/10)</f>
        <v>#VALUE!</v>
      </c>
      <c r="R410" s="1" t="e">
        <f aca="false">R409*(1+(wrand(1)-0.5)/10)</f>
        <v>#VALUE!</v>
      </c>
      <c r="S410" s="1" t="e">
        <f aca="false">S409*(1+(wrand(1)-0.5)/10)</f>
        <v>#VALUE!</v>
      </c>
    </row>
    <row r="411" customFormat="false" ht="15" hidden="false" customHeight="false" outlineLevel="0" collapsed="false">
      <c r="B411" s="1" t="n">
        <f aca="true">B410*(1+(RAND()-0.5)/10)</f>
        <v>8.81238249231443</v>
      </c>
      <c r="C411" s="1" t="n">
        <f aca="true">C410*(1+(RAND()-0.5)/10)</f>
        <v>22.7533947303368</v>
      </c>
      <c r="D411" s="1" t="n">
        <f aca="true">D410*(1+(RAND()-0.5)/10)</f>
        <v>3.87834136160714</v>
      </c>
      <c r="E411" s="1" t="n">
        <f aca="true">E410*(1+(RAND()-0.5)/10)</f>
        <v>7.43699817613312</v>
      </c>
      <c r="F411" s="1" t="n">
        <f aca="true">F410*(1+(RAND()-0.5)/10)</f>
        <v>9.29546333925605</v>
      </c>
      <c r="G411" s="1" t="n">
        <f aca="true">G410*(1+(RAND()-0.5)/10)</f>
        <v>14.3958349022274</v>
      </c>
      <c r="H411" s="1" t="n">
        <f aca="true">H410*(1+(RAND()-0.5)/10)</f>
        <v>7.55662772039093</v>
      </c>
      <c r="I411" s="1" t="n">
        <f aca="true">I410*(1+(RAND()-0.5)/10)</f>
        <v>3.68396534373288</v>
      </c>
      <c r="L411" s="1" t="e">
        <f aca="false">L410*(1+(wrand(1)-0.5)/10)</f>
        <v>#VALUE!</v>
      </c>
      <c r="M411" s="1" t="e">
        <f aca="false">M410*(1+(wrand(1)-0.5)/10)</f>
        <v>#VALUE!</v>
      </c>
      <c r="N411" s="1" t="e">
        <f aca="false">N410*(1+(wrand(1)-0.5)/10)</f>
        <v>#VALUE!</v>
      </c>
      <c r="O411" s="1" t="e">
        <f aca="false">O410*(1+(wrand(1)-0.5)/10)</f>
        <v>#VALUE!</v>
      </c>
      <c r="P411" s="1" t="e">
        <f aca="false">P410*(1+(wrand(1)-0.5)/10)</f>
        <v>#VALUE!</v>
      </c>
      <c r="Q411" s="1" t="e">
        <f aca="false">Q410*(1+(wrand(1)-0.5)/10)</f>
        <v>#VALUE!</v>
      </c>
      <c r="R411" s="1" t="e">
        <f aca="false">R410*(1+(wrand(1)-0.5)/10)</f>
        <v>#VALUE!</v>
      </c>
      <c r="S411" s="1" t="e">
        <f aca="false">S410*(1+(wrand(1)-0.5)/10)</f>
        <v>#VALUE!</v>
      </c>
    </row>
    <row r="412" customFormat="false" ht="15" hidden="false" customHeight="false" outlineLevel="0" collapsed="false">
      <c r="B412" s="1" t="n">
        <f aca="true">B411*(1+(RAND()-0.5)/10)</f>
        <v>8.78938203101861</v>
      </c>
      <c r="C412" s="1" t="n">
        <f aca="true">C411*(1+(RAND()-0.5)/10)</f>
        <v>23.0636279213461</v>
      </c>
      <c r="D412" s="1" t="n">
        <f aca="true">D411*(1+(RAND()-0.5)/10)</f>
        <v>3.90215056449831</v>
      </c>
      <c r="E412" s="1" t="n">
        <f aca="true">E411*(1+(RAND()-0.5)/10)</f>
        <v>7.79710628942285</v>
      </c>
      <c r="F412" s="1" t="n">
        <f aca="true">F411*(1+(RAND()-0.5)/10)</f>
        <v>9.50832906501051</v>
      </c>
      <c r="G412" s="1" t="n">
        <f aca="true">G411*(1+(RAND()-0.5)/10)</f>
        <v>14.6688269404043</v>
      </c>
      <c r="H412" s="1" t="n">
        <f aca="true">H411*(1+(RAND()-0.5)/10)</f>
        <v>7.73984357122886</v>
      </c>
      <c r="I412" s="1" t="n">
        <f aca="true">I411*(1+(RAND()-0.5)/10)</f>
        <v>3.78819903773973</v>
      </c>
      <c r="L412" s="1" t="e">
        <f aca="false">L411*(1+(wrand(1)-0.5)/10)</f>
        <v>#VALUE!</v>
      </c>
      <c r="M412" s="1" t="e">
        <f aca="false">M411*(1+(wrand(1)-0.5)/10)</f>
        <v>#VALUE!</v>
      </c>
      <c r="N412" s="1" t="e">
        <f aca="false">N411*(1+(wrand(1)-0.5)/10)</f>
        <v>#VALUE!</v>
      </c>
      <c r="O412" s="1" t="e">
        <f aca="false">O411*(1+(wrand(1)-0.5)/10)</f>
        <v>#VALUE!</v>
      </c>
      <c r="P412" s="1" t="e">
        <f aca="false">P411*(1+(wrand(1)-0.5)/10)</f>
        <v>#VALUE!</v>
      </c>
      <c r="Q412" s="1" t="e">
        <f aca="false">Q411*(1+(wrand(1)-0.5)/10)</f>
        <v>#VALUE!</v>
      </c>
      <c r="R412" s="1" t="e">
        <f aca="false">R411*(1+(wrand(1)-0.5)/10)</f>
        <v>#VALUE!</v>
      </c>
      <c r="S412" s="1" t="e">
        <f aca="false">S411*(1+(wrand(1)-0.5)/10)</f>
        <v>#VALUE!</v>
      </c>
    </row>
    <row r="413" customFormat="false" ht="15" hidden="false" customHeight="false" outlineLevel="0" collapsed="false">
      <c r="B413" s="1" t="n">
        <f aca="true">B412*(1+(RAND()-0.5)/10)</f>
        <v>8.8322062623419</v>
      </c>
      <c r="C413" s="1" t="n">
        <f aca="true">C412*(1+(RAND()-0.5)/10)</f>
        <v>24.0985407643436</v>
      </c>
      <c r="D413" s="1" t="n">
        <f aca="true">D412*(1+(RAND()-0.5)/10)</f>
        <v>3.77496288540582</v>
      </c>
      <c r="E413" s="1" t="n">
        <f aca="true">E412*(1+(RAND()-0.5)/10)</f>
        <v>7.6795979811139</v>
      </c>
      <c r="F413" s="1" t="n">
        <f aca="true">F412*(1+(RAND()-0.5)/10)</f>
        <v>9.40606491277191</v>
      </c>
      <c r="G413" s="1" t="n">
        <f aca="true">G412*(1+(RAND()-0.5)/10)</f>
        <v>14.9987929623446</v>
      </c>
      <c r="H413" s="1" t="n">
        <f aca="true">H412*(1+(RAND()-0.5)/10)</f>
        <v>7.46913689314994</v>
      </c>
      <c r="I413" s="1" t="n">
        <f aca="true">I412*(1+(RAND()-0.5)/10)</f>
        <v>3.79138731748471</v>
      </c>
      <c r="L413" s="1" t="e">
        <f aca="false">L412*(1+(wrand(1)-0.5)/10)</f>
        <v>#VALUE!</v>
      </c>
      <c r="M413" s="1" t="e">
        <f aca="false">M412*(1+(wrand(1)-0.5)/10)</f>
        <v>#VALUE!</v>
      </c>
      <c r="N413" s="1" t="e">
        <f aca="false">N412*(1+(wrand(1)-0.5)/10)</f>
        <v>#VALUE!</v>
      </c>
      <c r="O413" s="1" t="e">
        <f aca="false">O412*(1+(wrand(1)-0.5)/10)</f>
        <v>#VALUE!</v>
      </c>
      <c r="P413" s="1" t="e">
        <f aca="false">P412*(1+(wrand(1)-0.5)/10)</f>
        <v>#VALUE!</v>
      </c>
      <c r="Q413" s="1" t="e">
        <f aca="false">Q412*(1+(wrand(1)-0.5)/10)</f>
        <v>#VALUE!</v>
      </c>
      <c r="R413" s="1" t="e">
        <f aca="false">R412*(1+(wrand(1)-0.5)/10)</f>
        <v>#VALUE!</v>
      </c>
      <c r="S413" s="1" t="e">
        <f aca="false">S412*(1+(wrand(1)-0.5)/10)</f>
        <v>#VALUE!</v>
      </c>
    </row>
    <row r="414" customFormat="false" ht="15" hidden="false" customHeight="false" outlineLevel="0" collapsed="false">
      <c r="B414" s="1" t="n">
        <f aca="true">B413*(1+(RAND()-0.5)/10)</f>
        <v>8.50441105614712</v>
      </c>
      <c r="C414" s="1" t="n">
        <f aca="true">C413*(1+(RAND()-0.5)/10)</f>
        <v>24.2457402289462</v>
      </c>
      <c r="D414" s="1" t="n">
        <f aca="true">D413*(1+(RAND()-0.5)/10)</f>
        <v>3.59329038191623</v>
      </c>
      <c r="E414" s="1" t="n">
        <f aca="true">E413*(1+(RAND()-0.5)/10)</f>
        <v>7.50682918610693</v>
      </c>
      <c r="F414" s="1" t="n">
        <f aca="true">F413*(1+(RAND()-0.5)/10)</f>
        <v>9.35916812963847</v>
      </c>
      <c r="G414" s="1" t="n">
        <f aca="true">G413*(1+(RAND()-0.5)/10)</f>
        <v>15.1379828929898</v>
      </c>
      <c r="H414" s="1" t="n">
        <f aca="true">H413*(1+(RAND()-0.5)/10)</f>
        <v>7.15040121084903</v>
      </c>
      <c r="I414" s="1" t="n">
        <f aca="true">I413*(1+(RAND()-0.5)/10)</f>
        <v>3.76336754557934</v>
      </c>
      <c r="L414" s="1" t="e">
        <f aca="false">L413*(1+(wrand(1)-0.5)/10)</f>
        <v>#VALUE!</v>
      </c>
      <c r="M414" s="1" t="e">
        <f aca="false">M413*(1+(wrand(1)-0.5)/10)</f>
        <v>#VALUE!</v>
      </c>
      <c r="N414" s="1" t="e">
        <f aca="false">N413*(1+(wrand(1)-0.5)/10)</f>
        <v>#VALUE!</v>
      </c>
      <c r="O414" s="1" t="e">
        <f aca="false">O413*(1+(wrand(1)-0.5)/10)</f>
        <v>#VALUE!</v>
      </c>
      <c r="P414" s="1" t="e">
        <f aca="false">P413*(1+(wrand(1)-0.5)/10)</f>
        <v>#VALUE!</v>
      </c>
      <c r="Q414" s="1" t="e">
        <f aca="false">Q413*(1+(wrand(1)-0.5)/10)</f>
        <v>#VALUE!</v>
      </c>
      <c r="R414" s="1" t="e">
        <f aca="false">R413*(1+(wrand(1)-0.5)/10)</f>
        <v>#VALUE!</v>
      </c>
      <c r="S414" s="1" t="e">
        <f aca="false">S413*(1+(wrand(1)-0.5)/10)</f>
        <v>#VALUE!</v>
      </c>
    </row>
    <row r="415" customFormat="false" ht="15" hidden="false" customHeight="false" outlineLevel="0" collapsed="false">
      <c r="B415" s="1" t="n">
        <f aca="true">B414*(1+(RAND()-0.5)/10)</f>
        <v>8.27384588979529</v>
      </c>
      <c r="C415" s="1" t="n">
        <f aca="true">C414*(1+(RAND()-0.5)/10)</f>
        <v>25.3114823040006</v>
      </c>
      <c r="D415" s="1" t="n">
        <f aca="true">D414*(1+(RAND()-0.5)/10)</f>
        <v>3.50880026384381</v>
      </c>
      <c r="E415" s="1" t="n">
        <f aca="true">E414*(1+(RAND()-0.5)/10)</f>
        <v>7.46746760853966</v>
      </c>
      <c r="F415" s="1" t="n">
        <f aca="true">F414*(1+(RAND()-0.5)/10)</f>
        <v>9.56520908940408</v>
      </c>
      <c r="G415" s="1" t="n">
        <f aca="true">G414*(1+(RAND()-0.5)/10)</f>
        <v>14.5584537768772</v>
      </c>
      <c r="H415" s="1" t="n">
        <f aca="true">H414*(1+(RAND()-0.5)/10)</f>
        <v>6.89606524388042</v>
      </c>
      <c r="I415" s="1" t="n">
        <f aca="true">I414*(1+(RAND()-0.5)/10)</f>
        <v>3.93128143317789</v>
      </c>
      <c r="L415" s="1" t="e">
        <f aca="false">L414*(1+(wrand(1)-0.5)/10)</f>
        <v>#VALUE!</v>
      </c>
      <c r="M415" s="1" t="e">
        <f aca="false">M414*(1+(wrand(1)-0.5)/10)</f>
        <v>#VALUE!</v>
      </c>
      <c r="N415" s="1" t="e">
        <f aca="false">N414*(1+(wrand(1)-0.5)/10)</f>
        <v>#VALUE!</v>
      </c>
      <c r="O415" s="1" t="e">
        <f aca="false">O414*(1+(wrand(1)-0.5)/10)</f>
        <v>#VALUE!</v>
      </c>
      <c r="P415" s="1" t="e">
        <f aca="false">P414*(1+(wrand(1)-0.5)/10)</f>
        <v>#VALUE!</v>
      </c>
      <c r="Q415" s="1" t="e">
        <f aca="false">Q414*(1+(wrand(1)-0.5)/10)</f>
        <v>#VALUE!</v>
      </c>
      <c r="R415" s="1" t="e">
        <f aca="false">R414*(1+(wrand(1)-0.5)/10)</f>
        <v>#VALUE!</v>
      </c>
      <c r="S415" s="1" t="e">
        <f aca="false">S414*(1+(wrand(1)-0.5)/10)</f>
        <v>#VALUE!</v>
      </c>
    </row>
    <row r="416" customFormat="false" ht="15" hidden="false" customHeight="false" outlineLevel="0" collapsed="false">
      <c r="B416" s="1" t="n">
        <f aca="true">B415*(1+(RAND()-0.5)/10)</f>
        <v>8.53684647818148</v>
      </c>
      <c r="C416" s="1" t="n">
        <f aca="true">C415*(1+(RAND()-0.5)/10)</f>
        <v>24.9580224339667</v>
      </c>
      <c r="D416" s="1" t="n">
        <f aca="true">D415*(1+(RAND()-0.5)/10)</f>
        <v>3.35023568621899</v>
      </c>
      <c r="E416" s="1" t="n">
        <f aca="true">E415*(1+(RAND()-0.5)/10)</f>
        <v>7.75459596801511</v>
      </c>
      <c r="F416" s="1" t="n">
        <f aca="true">F415*(1+(RAND()-0.5)/10)</f>
        <v>9.39611701637825</v>
      </c>
      <c r="G416" s="1" t="n">
        <f aca="true">G415*(1+(RAND()-0.5)/10)</f>
        <v>14.663555712189</v>
      </c>
      <c r="H416" s="1" t="n">
        <f aca="true">H415*(1+(RAND()-0.5)/10)</f>
        <v>6.77417587150708</v>
      </c>
      <c r="I416" s="1" t="n">
        <f aca="true">I415*(1+(RAND()-0.5)/10)</f>
        <v>4.0743165772097</v>
      </c>
      <c r="L416" s="1" t="e">
        <f aca="false">L415*(1+(wrand(1)-0.5)/10)</f>
        <v>#VALUE!</v>
      </c>
      <c r="M416" s="1" t="e">
        <f aca="false">M415*(1+(wrand(1)-0.5)/10)</f>
        <v>#VALUE!</v>
      </c>
      <c r="N416" s="1" t="e">
        <f aca="false">N415*(1+(wrand(1)-0.5)/10)</f>
        <v>#VALUE!</v>
      </c>
      <c r="O416" s="1" t="e">
        <f aca="false">O415*(1+(wrand(1)-0.5)/10)</f>
        <v>#VALUE!</v>
      </c>
      <c r="P416" s="1" t="e">
        <f aca="false">P415*(1+(wrand(1)-0.5)/10)</f>
        <v>#VALUE!</v>
      </c>
      <c r="Q416" s="1" t="e">
        <f aca="false">Q415*(1+(wrand(1)-0.5)/10)</f>
        <v>#VALUE!</v>
      </c>
      <c r="R416" s="1" t="e">
        <f aca="false">R415*(1+(wrand(1)-0.5)/10)</f>
        <v>#VALUE!</v>
      </c>
      <c r="S416" s="1" t="e">
        <f aca="false">S415*(1+(wrand(1)-0.5)/10)</f>
        <v>#VALUE!</v>
      </c>
    </row>
    <row r="417" customFormat="false" ht="15" hidden="false" customHeight="false" outlineLevel="0" collapsed="false">
      <c r="B417" s="1" t="n">
        <f aca="true">B416*(1+(RAND()-0.5)/10)</f>
        <v>8.45872924036884</v>
      </c>
      <c r="C417" s="1" t="n">
        <f aca="true">C416*(1+(RAND()-0.5)/10)</f>
        <v>24.8691845168555</v>
      </c>
      <c r="D417" s="1" t="n">
        <f aca="true">D416*(1+(RAND()-0.5)/10)</f>
        <v>3.43460076731615</v>
      </c>
      <c r="E417" s="1" t="n">
        <f aca="true">E416*(1+(RAND()-0.5)/10)</f>
        <v>7.42366670736862</v>
      </c>
      <c r="F417" s="1" t="n">
        <f aca="true">F416*(1+(RAND()-0.5)/10)</f>
        <v>8.99765799453169</v>
      </c>
      <c r="G417" s="1" t="n">
        <f aca="true">G416*(1+(RAND()-0.5)/10)</f>
        <v>15.2920883784574</v>
      </c>
      <c r="H417" s="1" t="n">
        <f aca="true">H416*(1+(RAND()-0.5)/10)</f>
        <v>6.89442866929009</v>
      </c>
      <c r="I417" s="1" t="n">
        <f aca="true">I416*(1+(RAND()-0.5)/10)</f>
        <v>4.09810497535064</v>
      </c>
      <c r="L417" s="1" t="e">
        <f aca="false">L416*(1+(wrand(1)-0.5)/10)</f>
        <v>#VALUE!</v>
      </c>
      <c r="M417" s="1" t="e">
        <f aca="false">M416*(1+(wrand(1)-0.5)/10)</f>
        <v>#VALUE!</v>
      </c>
      <c r="N417" s="1" t="e">
        <f aca="false">N416*(1+(wrand(1)-0.5)/10)</f>
        <v>#VALUE!</v>
      </c>
      <c r="O417" s="1" t="e">
        <f aca="false">O416*(1+(wrand(1)-0.5)/10)</f>
        <v>#VALUE!</v>
      </c>
      <c r="P417" s="1" t="e">
        <f aca="false">P416*(1+(wrand(1)-0.5)/10)</f>
        <v>#VALUE!</v>
      </c>
      <c r="Q417" s="1" t="e">
        <f aca="false">Q416*(1+(wrand(1)-0.5)/10)</f>
        <v>#VALUE!</v>
      </c>
      <c r="R417" s="1" t="e">
        <f aca="false">R416*(1+(wrand(1)-0.5)/10)</f>
        <v>#VALUE!</v>
      </c>
      <c r="S417" s="1" t="e">
        <f aca="false">S416*(1+(wrand(1)-0.5)/10)</f>
        <v>#VALUE!</v>
      </c>
    </row>
    <row r="418" customFormat="false" ht="15" hidden="false" customHeight="false" outlineLevel="0" collapsed="false">
      <c r="B418" s="1" t="n">
        <f aca="true">B417*(1+(RAND()-0.5)/10)</f>
        <v>8.66502572048201</v>
      </c>
      <c r="C418" s="1" t="n">
        <f aca="true">C417*(1+(RAND()-0.5)/10)</f>
        <v>23.7567377859195</v>
      </c>
      <c r="D418" s="1" t="n">
        <f aca="true">D417*(1+(RAND()-0.5)/10)</f>
        <v>3.36183665596402</v>
      </c>
      <c r="E418" s="1" t="n">
        <f aca="true">E417*(1+(RAND()-0.5)/10)</f>
        <v>7.69977716314606</v>
      </c>
      <c r="F418" s="1" t="n">
        <f aca="true">F417*(1+(RAND()-0.5)/10)</f>
        <v>8.66682961356815</v>
      </c>
      <c r="G418" s="1" t="n">
        <f aca="true">G417*(1+(RAND()-0.5)/10)</f>
        <v>14.6781695039345</v>
      </c>
      <c r="H418" s="1" t="n">
        <f aca="true">H417*(1+(RAND()-0.5)/10)</f>
        <v>6.90415195373597</v>
      </c>
      <c r="I418" s="1" t="n">
        <f aca="true">I417*(1+(RAND()-0.5)/10)</f>
        <v>4.15053909893462</v>
      </c>
      <c r="L418" s="1" t="e">
        <f aca="false">L417*(1+(wrand(1)-0.5)/10)</f>
        <v>#VALUE!</v>
      </c>
      <c r="M418" s="1" t="e">
        <f aca="false">M417*(1+(wrand(1)-0.5)/10)</f>
        <v>#VALUE!</v>
      </c>
      <c r="N418" s="1" t="e">
        <f aca="false">N417*(1+(wrand(1)-0.5)/10)</f>
        <v>#VALUE!</v>
      </c>
      <c r="O418" s="1" t="e">
        <f aca="false">O417*(1+(wrand(1)-0.5)/10)</f>
        <v>#VALUE!</v>
      </c>
      <c r="P418" s="1" t="e">
        <f aca="false">P417*(1+(wrand(1)-0.5)/10)</f>
        <v>#VALUE!</v>
      </c>
      <c r="Q418" s="1" t="e">
        <f aca="false">Q417*(1+(wrand(1)-0.5)/10)</f>
        <v>#VALUE!</v>
      </c>
      <c r="R418" s="1" t="e">
        <f aca="false">R417*(1+(wrand(1)-0.5)/10)</f>
        <v>#VALUE!</v>
      </c>
      <c r="S418" s="1" t="e">
        <f aca="false">S417*(1+(wrand(1)-0.5)/10)</f>
        <v>#VALUE!</v>
      </c>
    </row>
    <row r="419" customFormat="false" ht="15" hidden="false" customHeight="false" outlineLevel="0" collapsed="false">
      <c r="B419" s="1" t="n">
        <f aca="true">B418*(1+(RAND()-0.5)/10)</f>
        <v>8.86020387924794</v>
      </c>
      <c r="C419" s="1" t="n">
        <f aca="true">C418*(1+(RAND()-0.5)/10)</f>
        <v>24.8409209130141</v>
      </c>
      <c r="D419" s="1" t="n">
        <f aca="true">D418*(1+(RAND()-0.5)/10)</f>
        <v>3.36778321832039</v>
      </c>
      <c r="E419" s="1" t="n">
        <f aca="true">E418*(1+(RAND()-0.5)/10)</f>
        <v>7.89985368897928</v>
      </c>
      <c r="F419" s="1" t="n">
        <f aca="true">F418*(1+(RAND()-0.5)/10)</f>
        <v>8.71844282566966</v>
      </c>
      <c r="G419" s="1" t="n">
        <f aca="true">G418*(1+(RAND()-0.5)/10)</f>
        <v>14.7860689232901</v>
      </c>
      <c r="H419" s="1" t="n">
        <f aca="true">H418*(1+(RAND()-0.5)/10)</f>
        <v>6.80857830699431</v>
      </c>
      <c r="I419" s="1" t="n">
        <f aca="true">I418*(1+(RAND()-0.5)/10)</f>
        <v>4.13975097725134</v>
      </c>
      <c r="L419" s="1" t="e">
        <f aca="false">L418*(1+(wrand(1)-0.5)/10)</f>
        <v>#VALUE!</v>
      </c>
      <c r="M419" s="1" t="e">
        <f aca="false">M418*(1+(wrand(1)-0.5)/10)</f>
        <v>#VALUE!</v>
      </c>
      <c r="N419" s="1" t="e">
        <f aca="false">N418*(1+(wrand(1)-0.5)/10)</f>
        <v>#VALUE!</v>
      </c>
      <c r="O419" s="1" t="e">
        <f aca="false">O418*(1+(wrand(1)-0.5)/10)</f>
        <v>#VALUE!</v>
      </c>
      <c r="P419" s="1" t="e">
        <f aca="false">P418*(1+(wrand(1)-0.5)/10)</f>
        <v>#VALUE!</v>
      </c>
      <c r="Q419" s="1" t="e">
        <f aca="false">Q418*(1+(wrand(1)-0.5)/10)</f>
        <v>#VALUE!</v>
      </c>
      <c r="R419" s="1" t="e">
        <f aca="false">R418*(1+(wrand(1)-0.5)/10)</f>
        <v>#VALUE!</v>
      </c>
      <c r="S419" s="1" t="e">
        <f aca="false">S418*(1+(wrand(1)-0.5)/10)</f>
        <v>#VALUE!</v>
      </c>
    </row>
    <row r="420" customFormat="false" ht="15" hidden="false" customHeight="false" outlineLevel="0" collapsed="false">
      <c r="B420" s="1" t="n">
        <f aca="true">B419*(1+(RAND()-0.5)/10)</f>
        <v>8.94861809825489</v>
      </c>
      <c r="C420" s="1" t="n">
        <f aca="true">C419*(1+(RAND()-0.5)/10)</f>
        <v>25.106834784528</v>
      </c>
      <c r="D420" s="1" t="n">
        <f aca="true">D419*(1+(RAND()-0.5)/10)</f>
        <v>3.5064170139187</v>
      </c>
      <c r="E420" s="1" t="n">
        <f aca="true">E419*(1+(RAND()-0.5)/10)</f>
        <v>7.77314850555263</v>
      </c>
      <c r="F420" s="1" t="n">
        <f aca="true">F419*(1+(RAND()-0.5)/10)</f>
        <v>8.43736384309928</v>
      </c>
      <c r="G420" s="1" t="n">
        <f aca="true">G419*(1+(RAND()-0.5)/10)</f>
        <v>15.4979965548223</v>
      </c>
      <c r="H420" s="1" t="n">
        <f aca="true">H419*(1+(RAND()-0.5)/10)</f>
        <v>6.7460187713933</v>
      </c>
      <c r="I420" s="1" t="n">
        <f aca="true">I419*(1+(RAND()-0.5)/10)</f>
        <v>4.30653847572875</v>
      </c>
      <c r="L420" s="1" t="e">
        <f aca="false">L419*(1+(wrand(1)-0.5)/10)</f>
        <v>#VALUE!</v>
      </c>
      <c r="M420" s="1" t="e">
        <f aca="false">M419*(1+(wrand(1)-0.5)/10)</f>
        <v>#VALUE!</v>
      </c>
      <c r="N420" s="1" t="e">
        <f aca="false">N419*(1+(wrand(1)-0.5)/10)</f>
        <v>#VALUE!</v>
      </c>
      <c r="O420" s="1" t="e">
        <f aca="false">O419*(1+(wrand(1)-0.5)/10)</f>
        <v>#VALUE!</v>
      </c>
      <c r="P420" s="1" t="e">
        <f aca="false">P419*(1+(wrand(1)-0.5)/10)</f>
        <v>#VALUE!</v>
      </c>
      <c r="Q420" s="1" t="e">
        <f aca="false">Q419*(1+(wrand(1)-0.5)/10)</f>
        <v>#VALUE!</v>
      </c>
      <c r="R420" s="1" t="e">
        <f aca="false">R419*(1+(wrand(1)-0.5)/10)</f>
        <v>#VALUE!</v>
      </c>
      <c r="S420" s="1" t="e">
        <f aca="false">S419*(1+(wrand(1)-0.5)/10)</f>
        <v>#VALUE!</v>
      </c>
    </row>
    <row r="421" customFormat="false" ht="15" hidden="false" customHeight="false" outlineLevel="0" collapsed="false">
      <c r="B421" s="1" t="n">
        <f aca="true">B420*(1+(RAND()-0.5)/10)</f>
        <v>9.29833606900905</v>
      </c>
      <c r="C421" s="1" t="n">
        <f aca="true">C420*(1+(RAND()-0.5)/10)</f>
        <v>25.682767696455</v>
      </c>
      <c r="D421" s="1" t="n">
        <f aca="true">D420*(1+(RAND()-0.5)/10)</f>
        <v>3.67085376651536</v>
      </c>
      <c r="E421" s="1" t="n">
        <f aca="true">E420*(1+(RAND()-0.5)/10)</f>
        <v>7.40017754951311</v>
      </c>
      <c r="F421" s="1" t="n">
        <f aca="true">F420*(1+(RAND()-0.5)/10)</f>
        <v>8.21911148515526</v>
      </c>
      <c r="G421" s="1" t="n">
        <f aca="true">G420*(1+(RAND()-0.5)/10)</f>
        <v>16.2592724869617</v>
      </c>
      <c r="H421" s="1" t="n">
        <f aca="true">H420*(1+(RAND()-0.5)/10)</f>
        <v>6.87814054895184</v>
      </c>
      <c r="I421" s="1" t="n">
        <f aca="true">I420*(1+(RAND()-0.5)/10)</f>
        <v>4.12000678236261</v>
      </c>
      <c r="L421" s="1" t="e">
        <f aca="false">L420*(1+(wrand(1)-0.5)/10)</f>
        <v>#VALUE!</v>
      </c>
      <c r="M421" s="1" t="e">
        <f aca="false">M420*(1+(wrand(1)-0.5)/10)</f>
        <v>#VALUE!</v>
      </c>
      <c r="N421" s="1" t="e">
        <f aca="false">N420*(1+(wrand(1)-0.5)/10)</f>
        <v>#VALUE!</v>
      </c>
      <c r="O421" s="1" t="e">
        <f aca="false">O420*(1+(wrand(1)-0.5)/10)</f>
        <v>#VALUE!</v>
      </c>
      <c r="P421" s="1" t="e">
        <f aca="false">P420*(1+(wrand(1)-0.5)/10)</f>
        <v>#VALUE!</v>
      </c>
      <c r="Q421" s="1" t="e">
        <f aca="false">Q420*(1+(wrand(1)-0.5)/10)</f>
        <v>#VALUE!</v>
      </c>
      <c r="R421" s="1" t="e">
        <f aca="false">R420*(1+(wrand(1)-0.5)/10)</f>
        <v>#VALUE!</v>
      </c>
      <c r="S421" s="1" t="e">
        <f aca="false">S420*(1+(wrand(1)-0.5)/10)</f>
        <v>#VALUE!</v>
      </c>
    </row>
    <row r="422" customFormat="false" ht="15" hidden="false" customHeight="false" outlineLevel="0" collapsed="false">
      <c r="B422" s="1" t="n">
        <f aca="true">B421*(1+(RAND()-0.5)/10)</f>
        <v>9.58488782079169</v>
      </c>
      <c r="C422" s="1" t="n">
        <f aca="true">C421*(1+(RAND()-0.5)/10)</f>
        <v>25.2140027154722</v>
      </c>
      <c r="D422" s="1" t="n">
        <f aca="true">D421*(1+(RAND()-0.5)/10)</f>
        <v>3.83341938913784</v>
      </c>
      <c r="E422" s="1" t="n">
        <f aca="true">E421*(1+(RAND()-0.5)/10)</f>
        <v>7.07961306077336</v>
      </c>
      <c r="F422" s="1" t="n">
        <f aca="true">F421*(1+(RAND()-0.5)/10)</f>
        <v>7.88632123323729</v>
      </c>
      <c r="G422" s="1" t="n">
        <f aca="true">G421*(1+(RAND()-0.5)/10)</f>
        <v>16.7514893687699</v>
      </c>
      <c r="H422" s="1" t="n">
        <f aca="true">H421*(1+(RAND()-0.5)/10)</f>
        <v>7.1774074188976</v>
      </c>
      <c r="I422" s="1" t="n">
        <f aca="true">I421*(1+(RAND()-0.5)/10)</f>
        <v>3.99070101995752</v>
      </c>
      <c r="L422" s="1" t="e">
        <f aca="false">L421*(1+(wrand(1)-0.5)/10)</f>
        <v>#VALUE!</v>
      </c>
      <c r="M422" s="1" t="e">
        <f aca="false">M421*(1+(wrand(1)-0.5)/10)</f>
        <v>#VALUE!</v>
      </c>
      <c r="N422" s="1" t="e">
        <f aca="false">N421*(1+(wrand(1)-0.5)/10)</f>
        <v>#VALUE!</v>
      </c>
      <c r="O422" s="1" t="e">
        <f aca="false">O421*(1+(wrand(1)-0.5)/10)</f>
        <v>#VALUE!</v>
      </c>
      <c r="P422" s="1" t="e">
        <f aca="false">P421*(1+(wrand(1)-0.5)/10)</f>
        <v>#VALUE!</v>
      </c>
      <c r="Q422" s="1" t="e">
        <f aca="false">Q421*(1+(wrand(1)-0.5)/10)</f>
        <v>#VALUE!</v>
      </c>
      <c r="R422" s="1" t="e">
        <f aca="false">R421*(1+(wrand(1)-0.5)/10)</f>
        <v>#VALUE!</v>
      </c>
      <c r="S422" s="1" t="e">
        <f aca="false">S421*(1+(wrand(1)-0.5)/10)</f>
        <v>#VALUE!</v>
      </c>
    </row>
    <row r="423" customFormat="false" ht="15" hidden="false" customHeight="false" outlineLevel="0" collapsed="false">
      <c r="B423" s="1" t="n">
        <f aca="true">B422*(1+(RAND()-0.5)/10)</f>
        <v>9.51417751593656</v>
      </c>
      <c r="C423" s="1" t="n">
        <f aca="true">C422*(1+(RAND()-0.5)/10)</f>
        <v>25.7680229497387</v>
      </c>
      <c r="D423" s="1" t="n">
        <f aca="true">D422*(1+(RAND()-0.5)/10)</f>
        <v>3.75047112617194</v>
      </c>
      <c r="E423" s="1" t="n">
        <f aca="true">E422*(1+(RAND()-0.5)/10)</f>
        <v>7.13379321349105</v>
      </c>
      <c r="F423" s="1" t="n">
        <f aca="true">F422*(1+(RAND()-0.5)/10)</f>
        <v>7.79597735049696</v>
      </c>
      <c r="G423" s="1" t="n">
        <f aca="true">G422*(1+(RAND()-0.5)/10)</f>
        <v>16.6819596252373</v>
      </c>
      <c r="H423" s="1" t="n">
        <f aca="true">H422*(1+(RAND()-0.5)/10)</f>
        <v>7.14757527488578</v>
      </c>
      <c r="I423" s="1" t="n">
        <f aca="true">I422*(1+(RAND()-0.5)/10)</f>
        <v>3.98696974369075</v>
      </c>
      <c r="L423" s="1" t="e">
        <f aca="false">L422*(1+(wrand(1)-0.5)/10)</f>
        <v>#VALUE!</v>
      </c>
      <c r="M423" s="1" t="e">
        <f aca="false">M422*(1+(wrand(1)-0.5)/10)</f>
        <v>#VALUE!</v>
      </c>
      <c r="N423" s="1" t="e">
        <f aca="false">N422*(1+(wrand(1)-0.5)/10)</f>
        <v>#VALUE!</v>
      </c>
      <c r="O423" s="1" t="e">
        <f aca="false">O422*(1+(wrand(1)-0.5)/10)</f>
        <v>#VALUE!</v>
      </c>
      <c r="P423" s="1" t="e">
        <f aca="false">P422*(1+(wrand(1)-0.5)/10)</f>
        <v>#VALUE!</v>
      </c>
      <c r="Q423" s="1" t="e">
        <f aca="false">Q422*(1+(wrand(1)-0.5)/10)</f>
        <v>#VALUE!</v>
      </c>
      <c r="R423" s="1" t="e">
        <f aca="false">R422*(1+(wrand(1)-0.5)/10)</f>
        <v>#VALUE!</v>
      </c>
      <c r="S423" s="1" t="e">
        <f aca="false">S422*(1+(wrand(1)-0.5)/10)</f>
        <v>#VALUE!</v>
      </c>
    </row>
    <row r="424" customFormat="false" ht="15" hidden="false" customHeight="false" outlineLevel="0" collapsed="false">
      <c r="B424" s="1" t="n">
        <f aca="true">B423*(1+(RAND()-0.5)/10)</f>
        <v>9.08146497713727</v>
      </c>
      <c r="C424" s="1" t="n">
        <f aca="true">C423*(1+(RAND()-0.5)/10)</f>
        <v>26.7367115807678</v>
      </c>
      <c r="D424" s="1" t="n">
        <f aca="true">D423*(1+(RAND()-0.5)/10)</f>
        <v>3.80451542378173</v>
      </c>
      <c r="E424" s="1" t="n">
        <f aca="true">E423*(1+(RAND()-0.5)/10)</f>
        <v>7.11753543893071</v>
      </c>
      <c r="F424" s="1" t="n">
        <f aca="true">F423*(1+(RAND()-0.5)/10)</f>
        <v>7.45403082808166</v>
      </c>
      <c r="G424" s="1" t="n">
        <f aca="true">G423*(1+(RAND()-0.5)/10)</f>
        <v>17.0947129700593</v>
      </c>
      <c r="H424" s="1" t="n">
        <f aca="true">H423*(1+(RAND()-0.5)/10)</f>
        <v>7.16086540783187</v>
      </c>
      <c r="I424" s="1" t="n">
        <f aca="true">I423*(1+(RAND()-0.5)/10)</f>
        <v>3.89837485757328</v>
      </c>
      <c r="L424" s="1" t="e">
        <f aca="false">L423*(1+(wrand(1)-0.5)/10)</f>
        <v>#VALUE!</v>
      </c>
      <c r="M424" s="1" t="e">
        <f aca="false">M423*(1+(wrand(1)-0.5)/10)</f>
        <v>#VALUE!</v>
      </c>
      <c r="N424" s="1" t="e">
        <f aca="false">N423*(1+(wrand(1)-0.5)/10)</f>
        <v>#VALUE!</v>
      </c>
      <c r="O424" s="1" t="e">
        <f aca="false">O423*(1+(wrand(1)-0.5)/10)</f>
        <v>#VALUE!</v>
      </c>
      <c r="P424" s="1" t="e">
        <f aca="false">P423*(1+(wrand(1)-0.5)/10)</f>
        <v>#VALUE!</v>
      </c>
      <c r="Q424" s="1" t="e">
        <f aca="false">Q423*(1+(wrand(1)-0.5)/10)</f>
        <v>#VALUE!</v>
      </c>
      <c r="R424" s="1" t="e">
        <f aca="false">R423*(1+(wrand(1)-0.5)/10)</f>
        <v>#VALUE!</v>
      </c>
      <c r="S424" s="1" t="e">
        <f aca="false">S423*(1+(wrand(1)-0.5)/10)</f>
        <v>#VALUE!</v>
      </c>
    </row>
    <row r="425" customFormat="false" ht="15" hidden="false" customHeight="false" outlineLevel="0" collapsed="false">
      <c r="B425" s="1" t="n">
        <f aca="true">B424*(1+(RAND()-0.5)/10)</f>
        <v>9.27599427692058</v>
      </c>
      <c r="C425" s="1" t="n">
        <f aca="true">C424*(1+(RAND()-0.5)/10)</f>
        <v>27.9217006837643</v>
      </c>
      <c r="D425" s="1" t="n">
        <f aca="true">D424*(1+(RAND()-0.5)/10)</f>
        <v>3.92691832966249</v>
      </c>
      <c r="E425" s="1" t="n">
        <f aca="true">E424*(1+(RAND()-0.5)/10)</f>
        <v>7.371767965203</v>
      </c>
      <c r="F425" s="1" t="n">
        <f aca="true">F424*(1+(RAND()-0.5)/10)</f>
        <v>7.62687181281773</v>
      </c>
      <c r="G425" s="1" t="n">
        <f aca="true">G424*(1+(RAND()-0.5)/10)</f>
        <v>17.4601453920951</v>
      </c>
      <c r="H425" s="1" t="n">
        <f aca="true">H424*(1+(RAND()-0.5)/10)</f>
        <v>7.10900564005587</v>
      </c>
      <c r="I425" s="1" t="n">
        <f aca="true">I424*(1+(RAND()-0.5)/10)</f>
        <v>3.72823531936215</v>
      </c>
      <c r="L425" s="1" t="e">
        <f aca="false">L424*(1+(wrand(1)-0.5)/10)</f>
        <v>#VALUE!</v>
      </c>
      <c r="M425" s="1" t="e">
        <f aca="false">M424*(1+(wrand(1)-0.5)/10)</f>
        <v>#VALUE!</v>
      </c>
      <c r="N425" s="1" t="e">
        <f aca="false">N424*(1+(wrand(1)-0.5)/10)</f>
        <v>#VALUE!</v>
      </c>
      <c r="O425" s="1" t="e">
        <f aca="false">O424*(1+(wrand(1)-0.5)/10)</f>
        <v>#VALUE!</v>
      </c>
      <c r="P425" s="1" t="e">
        <f aca="false">P424*(1+(wrand(1)-0.5)/10)</f>
        <v>#VALUE!</v>
      </c>
      <c r="Q425" s="1" t="e">
        <f aca="false">Q424*(1+(wrand(1)-0.5)/10)</f>
        <v>#VALUE!</v>
      </c>
      <c r="R425" s="1" t="e">
        <f aca="false">R424*(1+(wrand(1)-0.5)/10)</f>
        <v>#VALUE!</v>
      </c>
      <c r="S425" s="1" t="e">
        <f aca="false">S424*(1+(wrand(1)-0.5)/10)</f>
        <v>#VALUE!</v>
      </c>
    </row>
    <row r="426" customFormat="false" ht="15" hidden="false" customHeight="false" outlineLevel="0" collapsed="false">
      <c r="B426" s="1" t="n">
        <f aca="true">B425*(1+(RAND()-0.5)/10)</f>
        <v>9.09859683042566</v>
      </c>
      <c r="C426" s="1" t="n">
        <f aca="true">C425*(1+(RAND()-0.5)/10)</f>
        <v>27.4080920921055</v>
      </c>
      <c r="D426" s="1" t="n">
        <f aca="true">D425*(1+(RAND()-0.5)/10)</f>
        <v>3.76393973036838</v>
      </c>
      <c r="E426" s="1" t="n">
        <f aca="true">E425*(1+(RAND()-0.5)/10)</f>
        <v>7.12945152921745</v>
      </c>
      <c r="F426" s="1" t="n">
        <f aca="true">F425*(1+(RAND()-0.5)/10)</f>
        <v>7.69368873408487</v>
      </c>
      <c r="G426" s="1" t="n">
        <f aca="true">G425*(1+(RAND()-0.5)/10)</f>
        <v>18.0853758423404</v>
      </c>
      <c r="H426" s="1" t="n">
        <f aca="true">H425*(1+(RAND()-0.5)/10)</f>
        <v>6.95460778404381</v>
      </c>
      <c r="I426" s="1" t="n">
        <f aca="true">I425*(1+(RAND()-0.5)/10)</f>
        <v>3.79305857232595</v>
      </c>
      <c r="L426" s="1" t="e">
        <f aca="false">L425*(1+(wrand(1)-0.5)/10)</f>
        <v>#VALUE!</v>
      </c>
      <c r="M426" s="1" t="e">
        <f aca="false">M425*(1+(wrand(1)-0.5)/10)</f>
        <v>#VALUE!</v>
      </c>
      <c r="N426" s="1" t="e">
        <f aca="false">N425*(1+(wrand(1)-0.5)/10)</f>
        <v>#VALUE!</v>
      </c>
      <c r="O426" s="1" t="e">
        <f aca="false">O425*(1+(wrand(1)-0.5)/10)</f>
        <v>#VALUE!</v>
      </c>
      <c r="P426" s="1" t="e">
        <f aca="false">P425*(1+(wrand(1)-0.5)/10)</f>
        <v>#VALUE!</v>
      </c>
      <c r="Q426" s="1" t="e">
        <f aca="false">Q425*(1+(wrand(1)-0.5)/10)</f>
        <v>#VALUE!</v>
      </c>
      <c r="R426" s="1" t="e">
        <f aca="false">R425*(1+(wrand(1)-0.5)/10)</f>
        <v>#VALUE!</v>
      </c>
      <c r="S426" s="1" t="e">
        <f aca="false">S425*(1+(wrand(1)-0.5)/10)</f>
        <v>#VALUE!</v>
      </c>
    </row>
    <row r="427" customFormat="false" ht="15" hidden="false" customHeight="false" outlineLevel="0" collapsed="false">
      <c r="B427" s="1" t="n">
        <f aca="true">B426*(1+(RAND()-0.5)/10)</f>
        <v>9.46407065152947</v>
      </c>
      <c r="C427" s="1" t="n">
        <f aca="true">C426*(1+(RAND()-0.5)/10)</f>
        <v>27.687665038571</v>
      </c>
      <c r="D427" s="1" t="n">
        <f aca="true">D426*(1+(RAND()-0.5)/10)</f>
        <v>3.92743605554097</v>
      </c>
      <c r="E427" s="1" t="n">
        <f aca="true">E426*(1+(RAND()-0.5)/10)</f>
        <v>7.12163971623792</v>
      </c>
      <c r="F427" s="1" t="n">
        <f aca="true">F426*(1+(RAND()-0.5)/10)</f>
        <v>8.06682881384803</v>
      </c>
      <c r="G427" s="1" t="n">
        <f aca="true">G426*(1+(RAND()-0.5)/10)</f>
        <v>17.835799218627</v>
      </c>
      <c r="H427" s="1" t="n">
        <f aca="true">H426*(1+(RAND()-0.5)/10)</f>
        <v>6.86219608403365</v>
      </c>
      <c r="I427" s="1" t="n">
        <f aca="true">I426*(1+(RAND()-0.5)/10)</f>
        <v>3.75994506647011</v>
      </c>
      <c r="L427" s="1" t="e">
        <f aca="false">L426*(1+(wrand(1)-0.5)/10)</f>
        <v>#VALUE!</v>
      </c>
      <c r="M427" s="1" t="e">
        <f aca="false">M426*(1+(wrand(1)-0.5)/10)</f>
        <v>#VALUE!</v>
      </c>
      <c r="N427" s="1" t="e">
        <f aca="false">N426*(1+(wrand(1)-0.5)/10)</f>
        <v>#VALUE!</v>
      </c>
      <c r="O427" s="1" t="e">
        <f aca="false">O426*(1+(wrand(1)-0.5)/10)</f>
        <v>#VALUE!</v>
      </c>
      <c r="P427" s="1" t="e">
        <f aca="false">P426*(1+(wrand(1)-0.5)/10)</f>
        <v>#VALUE!</v>
      </c>
      <c r="Q427" s="1" t="e">
        <f aca="false">Q426*(1+(wrand(1)-0.5)/10)</f>
        <v>#VALUE!</v>
      </c>
      <c r="R427" s="1" t="e">
        <f aca="false">R426*(1+(wrand(1)-0.5)/10)</f>
        <v>#VALUE!</v>
      </c>
      <c r="S427" s="1" t="e">
        <f aca="false">S426*(1+(wrand(1)-0.5)/10)</f>
        <v>#VALUE!</v>
      </c>
    </row>
    <row r="428" customFormat="false" ht="15" hidden="false" customHeight="false" outlineLevel="0" collapsed="false">
      <c r="B428" s="1" t="n">
        <f aca="true">B427*(1+(RAND()-0.5)/10)</f>
        <v>9.67190063185024</v>
      </c>
      <c r="C428" s="1" t="n">
        <f aca="true">C427*(1+(RAND()-0.5)/10)</f>
        <v>28.0752814201962</v>
      </c>
      <c r="D428" s="1" t="n">
        <f aca="true">D427*(1+(RAND()-0.5)/10)</f>
        <v>3.91232275498146</v>
      </c>
      <c r="E428" s="1" t="n">
        <f aca="true">E427*(1+(RAND()-0.5)/10)</f>
        <v>7.39958853213666</v>
      </c>
      <c r="F428" s="1" t="n">
        <f aca="true">F427*(1+(RAND()-0.5)/10)</f>
        <v>8.29547886167478</v>
      </c>
      <c r="G428" s="1" t="n">
        <f aca="true">G427*(1+(RAND()-0.5)/10)</f>
        <v>18.3581052717015</v>
      </c>
      <c r="H428" s="1" t="n">
        <f aca="true">H427*(1+(RAND()-0.5)/10)</f>
        <v>6.72050456844194</v>
      </c>
      <c r="I428" s="1" t="n">
        <f aca="true">I427*(1+(RAND()-0.5)/10)</f>
        <v>3.7750453193016</v>
      </c>
      <c r="L428" s="1" t="e">
        <f aca="false">L427*(1+(wrand(1)-0.5)/10)</f>
        <v>#VALUE!</v>
      </c>
      <c r="M428" s="1" t="e">
        <f aca="false">M427*(1+(wrand(1)-0.5)/10)</f>
        <v>#VALUE!</v>
      </c>
      <c r="N428" s="1" t="e">
        <f aca="false">N427*(1+(wrand(1)-0.5)/10)</f>
        <v>#VALUE!</v>
      </c>
      <c r="O428" s="1" t="e">
        <f aca="false">O427*(1+(wrand(1)-0.5)/10)</f>
        <v>#VALUE!</v>
      </c>
      <c r="P428" s="1" t="e">
        <f aca="false">P427*(1+(wrand(1)-0.5)/10)</f>
        <v>#VALUE!</v>
      </c>
      <c r="Q428" s="1" t="e">
        <f aca="false">Q427*(1+(wrand(1)-0.5)/10)</f>
        <v>#VALUE!</v>
      </c>
      <c r="R428" s="1" t="e">
        <f aca="false">R427*(1+(wrand(1)-0.5)/10)</f>
        <v>#VALUE!</v>
      </c>
      <c r="S428" s="1" t="e">
        <f aca="false">S427*(1+(wrand(1)-0.5)/10)</f>
        <v>#VALUE!</v>
      </c>
    </row>
    <row r="429" customFormat="false" ht="15" hidden="false" customHeight="false" outlineLevel="0" collapsed="false">
      <c r="B429" s="1" t="n">
        <f aca="true">B428*(1+(RAND()-0.5)/10)</f>
        <v>9.83282621941451</v>
      </c>
      <c r="C429" s="1" t="n">
        <f aca="true">C428*(1+(RAND()-0.5)/10)</f>
        <v>27.3775824688216</v>
      </c>
      <c r="D429" s="1" t="n">
        <f aca="true">D428*(1+(RAND()-0.5)/10)</f>
        <v>3.80627782222375</v>
      </c>
      <c r="E429" s="1" t="n">
        <f aca="true">E428*(1+(RAND()-0.5)/10)</f>
        <v>7.49170089818245</v>
      </c>
      <c r="F429" s="1" t="n">
        <f aca="true">F428*(1+(RAND()-0.5)/10)</f>
        <v>7.95498621071159</v>
      </c>
      <c r="G429" s="1" t="n">
        <f aca="true">G428*(1+(RAND()-0.5)/10)</f>
        <v>17.8380224741585</v>
      </c>
      <c r="H429" s="1" t="n">
        <f aca="true">H428*(1+(RAND()-0.5)/10)</f>
        <v>6.91908700828896</v>
      </c>
      <c r="I429" s="1" t="n">
        <f aca="true">I428*(1+(RAND()-0.5)/10)</f>
        <v>3.78027359795818</v>
      </c>
      <c r="L429" s="1" t="e">
        <f aca="false">L428*(1+(wrand(1)-0.5)/10)</f>
        <v>#VALUE!</v>
      </c>
      <c r="M429" s="1" t="e">
        <f aca="false">M428*(1+(wrand(1)-0.5)/10)</f>
        <v>#VALUE!</v>
      </c>
      <c r="N429" s="1" t="e">
        <f aca="false">N428*(1+(wrand(1)-0.5)/10)</f>
        <v>#VALUE!</v>
      </c>
      <c r="O429" s="1" t="e">
        <f aca="false">O428*(1+(wrand(1)-0.5)/10)</f>
        <v>#VALUE!</v>
      </c>
      <c r="P429" s="1" t="e">
        <f aca="false">P428*(1+(wrand(1)-0.5)/10)</f>
        <v>#VALUE!</v>
      </c>
      <c r="Q429" s="1" t="e">
        <f aca="false">Q428*(1+(wrand(1)-0.5)/10)</f>
        <v>#VALUE!</v>
      </c>
      <c r="R429" s="1" t="e">
        <f aca="false">R428*(1+(wrand(1)-0.5)/10)</f>
        <v>#VALUE!</v>
      </c>
      <c r="S429" s="1" t="e">
        <f aca="false">S428*(1+(wrand(1)-0.5)/10)</f>
        <v>#VALUE!</v>
      </c>
    </row>
    <row r="430" customFormat="false" ht="15" hidden="false" customHeight="false" outlineLevel="0" collapsed="false">
      <c r="B430" s="1" t="n">
        <f aca="true">B429*(1+(RAND()-0.5)/10)</f>
        <v>9.87621567722013</v>
      </c>
      <c r="C430" s="1" t="n">
        <f aca="true">C429*(1+(RAND()-0.5)/10)</f>
        <v>28.0304417414115</v>
      </c>
      <c r="D430" s="1" t="n">
        <f aca="true">D429*(1+(RAND()-0.5)/10)</f>
        <v>3.75001491191228</v>
      </c>
      <c r="E430" s="1" t="n">
        <f aca="true">E429*(1+(RAND()-0.5)/10)</f>
        <v>7.49381306743753</v>
      </c>
      <c r="F430" s="1" t="n">
        <f aca="true">F429*(1+(RAND()-0.5)/10)</f>
        <v>7.92662170105957</v>
      </c>
      <c r="G430" s="1" t="n">
        <f aca="true">G429*(1+(RAND()-0.5)/10)</f>
        <v>18.6872329082155</v>
      </c>
      <c r="H430" s="1" t="n">
        <f aca="true">H429*(1+(RAND()-0.5)/10)</f>
        <v>7.04269834114331</v>
      </c>
      <c r="I430" s="1" t="n">
        <f aca="true">I429*(1+(RAND()-0.5)/10)</f>
        <v>3.59526609167173</v>
      </c>
      <c r="L430" s="1" t="e">
        <f aca="false">L429*(1+(wrand(1)-0.5)/10)</f>
        <v>#VALUE!</v>
      </c>
      <c r="M430" s="1" t="e">
        <f aca="false">M429*(1+(wrand(1)-0.5)/10)</f>
        <v>#VALUE!</v>
      </c>
      <c r="N430" s="1" t="e">
        <f aca="false">N429*(1+(wrand(1)-0.5)/10)</f>
        <v>#VALUE!</v>
      </c>
      <c r="O430" s="1" t="e">
        <f aca="false">O429*(1+(wrand(1)-0.5)/10)</f>
        <v>#VALUE!</v>
      </c>
      <c r="P430" s="1" t="e">
        <f aca="false">P429*(1+(wrand(1)-0.5)/10)</f>
        <v>#VALUE!</v>
      </c>
      <c r="Q430" s="1" t="e">
        <f aca="false">Q429*(1+(wrand(1)-0.5)/10)</f>
        <v>#VALUE!</v>
      </c>
      <c r="R430" s="1" t="e">
        <f aca="false">R429*(1+(wrand(1)-0.5)/10)</f>
        <v>#VALUE!</v>
      </c>
      <c r="S430" s="1" t="e">
        <f aca="false">S429*(1+(wrand(1)-0.5)/10)</f>
        <v>#VALUE!</v>
      </c>
    </row>
    <row r="431" customFormat="false" ht="15" hidden="false" customHeight="false" outlineLevel="0" collapsed="false">
      <c r="B431" s="1" t="n">
        <f aca="true">B430*(1+(RAND()-0.5)/10)</f>
        <v>9.59692447360981</v>
      </c>
      <c r="C431" s="1" t="n">
        <f aca="true">C430*(1+(RAND()-0.5)/10)</f>
        <v>29.1732884338048</v>
      </c>
      <c r="D431" s="1" t="n">
        <f aca="true">D430*(1+(RAND()-0.5)/10)</f>
        <v>3.71855262496793</v>
      </c>
      <c r="E431" s="1" t="n">
        <f aca="true">E430*(1+(RAND()-0.5)/10)</f>
        <v>7.55418320906725</v>
      </c>
      <c r="F431" s="1" t="n">
        <f aca="true">F430*(1+(RAND()-0.5)/10)</f>
        <v>8.26854270376875</v>
      </c>
      <c r="G431" s="1" t="n">
        <f aca="true">G430*(1+(RAND()-0.5)/10)</f>
        <v>18.8149830328061</v>
      </c>
      <c r="H431" s="1" t="n">
        <f aca="true">H430*(1+(RAND()-0.5)/10)</f>
        <v>7.16256633098566</v>
      </c>
      <c r="I431" s="1" t="n">
        <f aca="true">I430*(1+(RAND()-0.5)/10)</f>
        <v>3.56134765553825</v>
      </c>
      <c r="L431" s="1" t="e">
        <f aca="false">L430*(1+(wrand(1)-0.5)/10)</f>
        <v>#VALUE!</v>
      </c>
      <c r="M431" s="1" t="e">
        <f aca="false">M430*(1+(wrand(1)-0.5)/10)</f>
        <v>#VALUE!</v>
      </c>
      <c r="N431" s="1" t="e">
        <f aca="false">N430*(1+(wrand(1)-0.5)/10)</f>
        <v>#VALUE!</v>
      </c>
      <c r="O431" s="1" t="e">
        <f aca="false">O430*(1+(wrand(1)-0.5)/10)</f>
        <v>#VALUE!</v>
      </c>
      <c r="P431" s="1" t="e">
        <f aca="false">P430*(1+(wrand(1)-0.5)/10)</f>
        <v>#VALUE!</v>
      </c>
      <c r="Q431" s="1" t="e">
        <f aca="false">Q430*(1+(wrand(1)-0.5)/10)</f>
        <v>#VALUE!</v>
      </c>
      <c r="R431" s="1" t="e">
        <f aca="false">R430*(1+(wrand(1)-0.5)/10)</f>
        <v>#VALUE!</v>
      </c>
      <c r="S431" s="1" t="e">
        <f aca="false">S430*(1+(wrand(1)-0.5)/10)</f>
        <v>#VALUE!</v>
      </c>
    </row>
    <row r="432" customFormat="false" ht="15" hidden="false" customHeight="false" outlineLevel="0" collapsed="false">
      <c r="B432" s="1" t="n">
        <f aca="true">B431*(1+(RAND()-0.5)/10)</f>
        <v>9.34634386824249</v>
      </c>
      <c r="C432" s="1" t="n">
        <f aca="true">C431*(1+(RAND()-0.5)/10)</f>
        <v>28.1487327533347</v>
      </c>
      <c r="D432" s="1" t="n">
        <f aca="true">D431*(1+(RAND()-0.5)/10)</f>
        <v>3.84247853773759</v>
      </c>
      <c r="E432" s="1" t="n">
        <f aca="true">E431*(1+(RAND()-0.5)/10)</f>
        <v>7.26367938323874</v>
      </c>
      <c r="F432" s="1" t="n">
        <f aca="true">F431*(1+(RAND()-0.5)/10)</f>
        <v>8.37132285638323</v>
      </c>
      <c r="G432" s="1" t="n">
        <f aca="true">G431*(1+(RAND()-0.5)/10)</f>
        <v>18.3106159129888</v>
      </c>
      <c r="H432" s="1" t="n">
        <f aca="true">H431*(1+(RAND()-0.5)/10)</f>
        <v>6.91457791356238</v>
      </c>
      <c r="I432" s="1" t="n">
        <f aca="true">I431*(1+(RAND()-0.5)/10)</f>
        <v>3.62131191648019</v>
      </c>
      <c r="L432" s="1" t="e">
        <f aca="false">L431*(1+(wrand(1)-0.5)/10)</f>
        <v>#VALUE!</v>
      </c>
      <c r="M432" s="1" t="e">
        <f aca="false">M431*(1+(wrand(1)-0.5)/10)</f>
        <v>#VALUE!</v>
      </c>
      <c r="N432" s="1" t="e">
        <f aca="false">N431*(1+(wrand(1)-0.5)/10)</f>
        <v>#VALUE!</v>
      </c>
      <c r="O432" s="1" t="e">
        <f aca="false">O431*(1+(wrand(1)-0.5)/10)</f>
        <v>#VALUE!</v>
      </c>
      <c r="P432" s="1" t="e">
        <f aca="false">P431*(1+(wrand(1)-0.5)/10)</f>
        <v>#VALUE!</v>
      </c>
      <c r="Q432" s="1" t="e">
        <f aca="false">Q431*(1+(wrand(1)-0.5)/10)</f>
        <v>#VALUE!</v>
      </c>
      <c r="R432" s="1" t="e">
        <f aca="false">R431*(1+(wrand(1)-0.5)/10)</f>
        <v>#VALUE!</v>
      </c>
      <c r="S432" s="1" t="e">
        <f aca="false">S431*(1+(wrand(1)-0.5)/10)</f>
        <v>#VALUE!</v>
      </c>
    </row>
    <row r="433" customFormat="false" ht="15" hidden="false" customHeight="false" outlineLevel="0" collapsed="false">
      <c r="B433" s="1" t="n">
        <f aca="true">B432*(1+(RAND()-0.5)/10)</f>
        <v>8.95763598361502</v>
      </c>
      <c r="C433" s="1" t="n">
        <f aca="true">C432*(1+(RAND()-0.5)/10)</f>
        <v>28.4044927012266</v>
      </c>
      <c r="D433" s="1" t="n">
        <f aca="true">D432*(1+(RAND()-0.5)/10)</f>
        <v>3.78024704497051</v>
      </c>
      <c r="E433" s="1" t="n">
        <f aca="true">E432*(1+(RAND()-0.5)/10)</f>
        <v>7.62401861069229</v>
      </c>
      <c r="F433" s="1" t="n">
        <f aca="true">F432*(1+(RAND()-0.5)/10)</f>
        <v>8.51826603977701</v>
      </c>
      <c r="G433" s="1" t="n">
        <f aca="true">G432*(1+(RAND()-0.5)/10)</f>
        <v>18.8247957990886</v>
      </c>
      <c r="H433" s="1" t="n">
        <f aca="true">H432*(1+(RAND()-0.5)/10)</f>
        <v>6.94748204485386</v>
      </c>
      <c r="I433" s="1" t="n">
        <f aca="true">I432*(1+(RAND()-0.5)/10)</f>
        <v>3.74816493887169</v>
      </c>
      <c r="L433" s="1" t="e">
        <f aca="false">L432*(1+(wrand(1)-0.5)/10)</f>
        <v>#VALUE!</v>
      </c>
      <c r="M433" s="1" t="e">
        <f aca="false">M432*(1+(wrand(1)-0.5)/10)</f>
        <v>#VALUE!</v>
      </c>
      <c r="N433" s="1" t="e">
        <f aca="false">N432*(1+(wrand(1)-0.5)/10)</f>
        <v>#VALUE!</v>
      </c>
      <c r="O433" s="1" t="e">
        <f aca="false">O432*(1+(wrand(1)-0.5)/10)</f>
        <v>#VALUE!</v>
      </c>
      <c r="P433" s="1" t="e">
        <f aca="false">P432*(1+(wrand(1)-0.5)/10)</f>
        <v>#VALUE!</v>
      </c>
      <c r="Q433" s="1" t="e">
        <f aca="false">Q432*(1+(wrand(1)-0.5)/10)</f>
        <v>#VALUE!</v>
      </c>
      <c r="R433" s="1" t="e">
        <f aca="false">R432*(1+(wrand(1)-0.5)/10)</f>
        <v>#VALUE!</v>
      </c>
      <c r="S433" s="1" t="e">
        <f aca="false">S432*(1+(wrand(1)-0.5)/10)</f>
        <v>#VALUE!</v>
      </c>
    </row>
    <row r="434" customFormat="false" ht="15" hidden="false" customHeight="false" outlineLevel="0" collapsed="false">
      <c r="B434" s="1" t="n">
        <f aca="true">B433*(1+(RAND()-0.5)/10)</f>
        <v>9.00074214667188</v>
      </c>
      <c r="C434" s="1" t="n">
        <f aca="true">C433*(1+(RAND()-0.5)/10)</f>
        <v>27.5247505514992</v>
      </c>
      <c r="D434" s="1" t="n">
        <f aca="true">D433*(1+(RAND()-0.5)/10)</f>
        <v>3.59953604546419</v>
      </c>
      <c r="E434" s="1" t="n">
        <f aca="true">E433*(1+(RAND()-0.5)/10)</f>
        <v>7.48823160296574</v>
      </c>
      <c r="F434" s="1" t="n">
        <f aca="true">F433*(1+(RAND()-0.5)/10)</f>
        <v>8.44273832880138</v>
      </c>
      <c r="G434" s="1" t="n">
        <f aca="true">G433*(1+(RAND()-0.5)/10)</f>
        <v>18.0569408076345</v>
      </c>
      <c r="H434" s="1" t="n">
        <f aca="true">H433*(1+(RAND()-0.5)/10)</f>
        <v>6.95999643477202</v>
      </c>
      <c r="I434" s="1" t="n">
        <f aca="true">I433*(1+(RAND()-0.5)/10)</f>
        <v>3.81492594732209</v>
      </c>
      <c r="L434" s="1" t="e">
        <f aca="false">L433*(1+(wrand(1)-0.5)/10)</f>
        <v>#VALUE!</v>
      </c>
      <c r="M434" s="1" t="e">
        <f aca="false">M433*(1+(wrand(1)-0.5)/10)</f>
        <v>#VALUE!</v>
      </c>
      <c r="N434" s="1" t="e">
        <f aca="false">N433*(1+(wrand(1)-0.5)/10)</f>
        <v>#VALUE!</v>
      </c>
      <c r="O434" s="1" t="e">
        <f aca="false">O433*(1+(wrand(1)-0.5)/10)</f>
        <v>#VALUE!</v>
      </c>
      <c r="P434" s="1" t="e">
        <f aca="false">P433*(1+(wrand(1)-0.5)/10)</f>
        <v>#VALUE!</v>
      </c>
      <c r="Q434" s="1" t="e">
        <f aca="false">Q433*(1+(wrand(1)-0.5)/10)</f>
        <v>#VALUE!</v>
      </c>
      <c r="R434" s="1" t="e">
        <f aca="false">R433*(1+(wrand(1)-0.5)/10)</f>
        <v>#VALUE!</v>
      </c>
      <c r="S434" s="1" t="e">
        <f aca="false">S433*(1+(wrand(1)-0.5)/10)</f>
        <v>#VALUE!</v>
      </c>
    </row>
    <row r="435" customFormat="false" ht="15" hidden="false" customHeight="false" outlineLevel="0" collapsed="false">
      <c r="B435" s="1" t="n">
        <f aca="true">B434*(1+(RAND()-0.5)/10)</f>
        <v>9.28655397526067</v>
      </c>
      <c r="C435" s="1" t="n">
        <f aca="true">C434*(1+(RAND()-0.5)/10)</f>
        <v>26.3045925902216</v>
      </c>
      <c r="D435" s="1" t="n">
        <f aca="true">D434*(1+(RAND()-0.5)/10)</f>
        <v>3.46268507536691</v>
      </c>
      <c r="E435" s="1" t="n">
        <f aca="true">E434*(1+(RAND()-0.5)/10)</f>
        <v>7.75311747563678</v>
      </c>
      <c r="F435" s="1" t="n">
        <f aca="true">F434*(1+(RAND()-0.5)/10)</f>
        <v>8.407305948834</v>
      </c>
      <c r="G435" s="1" t="n">
        <f aca="true">G434*(1+(RAND()-0.5)/10)</f>
        <v>17.5212592462652</v>
      </c>
      <c r="H435" s="1" t="n">
        <f aca="true">H434*(1+(RAND()-0.5)/10)</f>
        <v>6.84991463123821</v>
      </c>
      <c r="I435" s="1" t="n">
        <f aca="true">I434*(1+(RAND()-0.5)/10)</f>
        <v>3.73056818325261</v>
      </c>
      <c r="L435" s="1" t="e">
        <f aca="false">L434*(1+(wrand(1)-0.5)/10)</f>
        <v>#VALUE!</v>
      </c>
      <c r="M435" s="1" t="e">
        <f aca="false">M434*(1+(wrand(1)-0.5)/10)</f>
        <v>#VALUE!</v>
      </c>
      <c r="N435" s="1" t="e">
        <f aca="false">N434*(1+(wrand(1)-0.5)/10)</f>
        <v>#VALUE!</v>
      </c>
      <c r="O435" s="1" t="e">
        <f aca="false">O434*(1+(wrand(1)-0.5)/10)</f>
        <v>#VALUE!</v>
      </c>
      <c r="P435" s="1" t="e">
        <f aca="false">P434*(1+(wrand(1)-0.5)/10)</f>
        <v>#VALUE!</v>
      </c>
      <c r="Q435" s="1" t="e">
        <f aca="false">Q434*(1+(wrand(1)-0.5)/10)</f>
        <v>#VALUE!</v>
      </c>
      <c r="R435" s="1" t="e">
        <f aca="false">R434*(1+(wrand(1)-0.5)/10)</f>
        <v>#VALUE!</v>
      </c>
      <c r="S435" s="1" t="e">
        <f aca="false">S434*(1+(wrand(1)-0.5)/10)</f>
        <v>#VALUE!</v>
      </c>
    </row>
    <row r="436" customFormat="false" ht="15" hidden="false" customHeight="false" outlineLevel="0" collapsed="false">
      <c r="B436" s="1" t="n">
        <f aca="true">B435*(1+(RAND()-0.5)/10)</f>
        <v>8.87361439258081</v>
      </c>
      <c r="C436" s="1" t="n">
        <f aca="true">C435*(1+(RAND()-0.5)/10)</f>
        <v>26.62051447756</v>
      </c>
      <c r="D436" s="1" t="n">
        <f aca="true">D435*(1+(RAND()-0.5)/10)</f>
        <v>3.39609635311315</v>
      </c>
      <c r="E436" s="1" t="n">
        <f aca="true">E435*(1+(RAND()-0.5)/10)</f>
        <v>8.01419938349208</v>
      </c>
      <c r="F436" s="1" t="n">
        <f aca="true">F435*(1+(RAND()-0.5)/10)</f>
        <v>8.59351396385292</v>
      </c>
      <c r="G436" s="1" t="n">
        <f aca="true">G435*(1+(RAND()-0.5)/10)</f>
        <v>18.3480899298523</v>
      </c>
      <c r="H436" s="1" t="n">
        <f aca="true">H435*(1+(RAND()-0.5)/10)</f>
        <v>6.98850421488671</v>
      </c>
      <c r="I436" s="1" t="n">
        <f aca="true">I435*(1+(RAND()-0.5)/10)</f>
        <v>3.66588432116828</v>
      </c>
      <c r="L436" s="1" t="e">
        <f aca="false">L435*(1+(wrand(1)-0.5)/10)</f>
        <v>#VALUE!</v>
      </c>
      <c r="M436" s="1" t="e">
        <f aca="false">M435*(1+(wrand(1)-0.5)/10)</f>
        <v>#VALUE!</v>
      </c>
      <c r="N436" s="1" t="e">
        <f aca="false">N435*(1+(wrand(1)-0.5)/10)</f>
        <v>#VALUE!</v>
      </c>
      <c r="O436" s="1" t="e">
        <f aca="false">O435*(1+(wrand(1)-0.5)/10)</f>
        <v>#VALUE!</v>
      </c>
      <c r="P436" s="1" t="e">
        <f aca="false">P435*(1+(wrand(1)-0.5)/10)</f>
        <v>#VALUE!</v>
      </c>
      <c r="Q436" s="1" t="e">
        <f aca="false">Q435*(1+(wrand(1)-0.5)/10)</f>
        <v>#VALUE!</v>
      </c>
      <c r="R436" s="1" t="e">
        <f aca="false">R435*(1+(wrand(1)-0.5)/10)</f>
        <v>#VALUE!</v>
      </c>
      <c r="S436" s="1" t="e">
        <f aca="false">S435*(1+(wrand(1)-0.5)/10)</f>
        <v>#VALUE!</v>
      </c>
    </row>
    <row r="437" customFormat="false" ht="15" hidden="false" customHeight="false" outlineLevel="0" collapsed="false">
      <c r="B437" s="1" t="n">
        <f aca="true">B436*(1+(RAND()-0.5)/10)</f>
        <v>8.4485530484825</v>
      </c>
      <c r="C437" s="1" t="n">
        <f aca="true">C436*(1+(RAND()-0.5)/10)</f>
        <v>26.5321730783024</v>
      </c>
      <c r="D437" s="1" t="n">
        <f aca="true">D436*(1+(RAND()-0.5)/10)</f>
        <v>3.29280345587038</v>
      </c>
      <c r="E437" s="1" t="n">
        <f aca="true">E436*(1+(RAND()-0.5)/10)</f>
        <v>8.2124035585063</v>
      </c>
      <c r="F437" s="1" t="n">
        <f aca="true">F436*(1+(RAND()-0.5)/10)</f>
        <v>8.80752751189247</v>
      </c>
      <c r="G437" s="1" t="n">
        <f aca="true">G436*(1+(RAND()-0.5)/10)</f>
        <v>17.5529081208528</v>
      </c>
      <c r="H437" s="1" t="n">
        <f aca="true">H436*(1+(RAND()-0.5)/10)</f>
        <v>7.03104722487262</v>
      </c>
      <c r="I437" s="1" t="n">
        <f aca="true">I436*(1+(RAND()-0.5)/10)</f>
        <v>3.60476337457274</v>
      </c>
      <c r="L437" s="1" t="e">
        <f aca="false">L436*(1+(wrand(1)-0.5)/10)</f>
        <v>#VALUE!</v>
      </c>
      <c r="M437" s="1" t="e">
        <f aca="false">M436*(1+(wrand(1)-0.5)/10)</f>
        <v>#VALUE!</v>
      </c>
      <c r="N437" s="1" t="e">
        <f aca="false">N436*(1+(wrand(1)-0.5)/10)</f>
        <v>#VALUE!</v>
      </c>
      <c r="O437" s="1" t="e">
        <f aca="false">O436*(1+(wrand(1)-0.5)/10)</f>
        <v>#VALUE!</v>
      </c>
      <c r="P437" s="1" t="e">
        <f aca="false">P436*(1+(wrand(1)-0.5)/10)</f>
        <v>#VALUE!</v>
      </c>
      <c r="Q437" s="1" t="e">
        <f aca="false">Q436*(1+(wrand(1)-0.5)/10)</f>
        <v>#VALUE!</v>
      </c>
      <c r="R437" s="1" t="e">
        <f aca="false">R436*(1+(wrand(1)-0.5)/10)</f>
        <v>#VALUE!</v>
      </c>
      <c r="S437" s="1" t="e">
        <f aca="false">S436*(1+(wrand(1)-0.5)/10)</f>
        <v>#VALUE!</v>
      </c>
    </row>
    <row r="438" customFormat="false" ht="15" hidden="false" customHeight="false" outlineLevel="0" collapsed="false">
      <c r="B438" s="1" t="n">
        <f aca="true">B437*(1+(RAND()-0.5)/10)</f>
        <v>8.49163824829583</v>
      </c>
      <c r="C438" s="1" t="n">
        <f aca="true">C437*(1+(RAND()-0.5)/10)</f>
        <v>26.4737291453461</v>
      </c>
      <c r="D438" s="1" t="n">
        <f aca="true">D437*(1+(RAND()-0.5)/10)</f>
        <v>3.13937025829577</v>
      </c>
      <c r="E438" s="1" t="n">
        <f aca="true">E437*(1+(RAND()-0.5)/10)</f>
        <v>8.58653657711287</v>
      </c>
      <c r="F438" s="1" t="n">
        <f aca="true">F437*(1+(RAND()-0.5)/10)</f>
        <v>8.80721095821573</v>
      </c>
      <c r="G438" s="1" t="n">
        <f aca="true">G437*(1+(RAND()-0.5)/10)</f>
        <v>17.8771764330794</v>
      </c>
      <c r="H438" s="1" t="n">
        <f aca="true">H437*(1+(RAND()-0.5)/10)</f>
        <v>6.85368920351724</v>
      </c>
      <c r="I438" s="1" t="n">
        <f aca="true">I437*(1+(RAND()-0.5)/10)</f>
        <v>3.44829501075515</v>
      </c>
      <c r="L438" s="1" t="e">
        <f aca="false">L437*(1+(wrand(1)-0.5)/10)</f>
        <v>#VALUE!</v>
      </c>
      <c r="M438" s="1" t="e">
        <f aca="false">M437*(1+(wrand(1)-0.5)/10)</f>
        <v>#VALUE!</v>
      </c>
      <c r="N438" s="1" t="e">
        <f aca="false">N437*(1+(wrand(1)-0.5)/10)</f>
        <v>#VALUE!</v>
      </c>
      <c r="O438" s="1" t="e">
        <f aca="false">O437*(1+(wrand(1)-0.5)/10)</f>
        <v>#VALUE!</v>
      </c>
      <c r="P438" s="1" t="e">
        <f aca="false">P437*(1+(wrand(1)-0.5)/10)</f>
        <v>#VALUE!</v>
      </c>
      <c r="Q438" s="1" t="e">
        <f aca="false">Q437*(1+(wrand(1)-0.5)/10)</f>
        <v>#VALUE!</v>
      </c>
      <c r="R438" s="1" t="e">
        <f aca="false">R437*(1+(wrand(1)-0.5)/10)</f>
        <v>#VALUE!</v>
      </c>
      <c r="S438" s="1" t="e">
        <f aca="false">S437*(1+(wrand(1)-0.5)/10)</f>
        <v>#VALUE!</v>
      </c>
    </row>
    <row r="439" customFormat="false" ht="15" hidden="false" customHeight="false" outlineLevel="0" collapsed="false">
      <c r="B439" s="1" t="n">
        <f aca="true">B438*(1+(RAND()-0.5)/10)</f>
        <v>8.28029355150157</v>
      </c>
      <c r="C439" s="1" t="n">
        <f aca="true">C438*(1+(RAND()-0.5)/10)</f>
        <v>27.7071757606326</v>
      </c>
      <c r="D439" s="1" t="n">
        <f aca="true">D438*(1+(RAND()-0.5)/10)</f>
        <v>3.02062491514067</v>
      </c>
      <c r="E439" s="1" t="n">
        <f aca="true">E438*(1+(RAND()-0.5)/10)</f>
        <v>8.2830230880558</v>
      </c>
      <c r="F439" s="1" t="n">
        <f aca="true">F438*(1+(RAND()-0.5)/10)</f>
        <v>8.82638673122351</v>
      </c>
      <c r="G439" s="1" t="n">
        <f aca="true">G438*(1+(RAND()-0.5)/10)</f>
        <v>17.579216843637</v>
      </c>
      <c r="H439" s="1" t="n">
        <f aca="true">H438*(1+(RAND()-0.5)/10)</f>
        <v>6.91085642194757</v>
      </c>
      <c r="I439" s="1" t="n">
        <f aca="true">I438*(1+(RAND()-0.5)/10)</f>
        <v>3.45700977303786</v>
      </c>
      <c r="L439" s="1" t="e">
        <f aca="false">L438*(1+(wrand(1)-0.5)/10)</f>
        <v>#VALUE!</v>
      </c>
      <c r="M439" s="1" t="e">
        <f aca="false">M438*(1+(wrand(1)-0.5)/10)</f>
        <v>#VALUE!</v>
      </c>
      <c r="N439" s="1" t="e">
        <f aca="false">N438*(1+(wrand(1)-0.5)/10)</f>
        <v>#VALUE!</v>
      </c>
      <c r="O439" s="1" t="e">
        <f aca="false">O438*(1+(wrand(1)-0.5)/10)</f>
        <v>#VALUE!</v>
      </c>
      <c r="P439" s="1" t="e">
        <f aca="false">P438*(1+(wrand(1)-0.5)/10)</f>
        <v>#VALUE!</v>
      </c>
      <c r="Q439" s="1" t="e">
        <f aca="false">Q438*(1+(wrand(1)-0.5)/10)</f>
        <v>#VALUE!</v>
      </c>
      <c r="R439" s="1" t="e">
        <f aca="false">R438*(1+(wrand(1)-0.5)/10)</f>
        <v>#VALUE!</v>
      </c>
      <c r="S439" s="1" t="e">
        <f aca="false">S438*(1+(wrand(1)-0.5)/10)</f>
        <v>#VALUE!</v>
      </c>
    </row>
    <row r="440" customFormat="false" ht="15" hidden="false" customHeight="false" outlineLevel="0" collapsed="false">
      <c r="B440" s="1" t="n">
        <f aca="true">B439*(1+(RAND()-0.5)/10)</f>
        <v>8.63656839663378</v>
      </c>
      <c r="C440" s="1" t="n">
        <f aca="true">C439*(1+(RAND()-0.5)/10)</f>
        <v>28.1538477440419</v>
      </c>
      <c r="D440" s="1" t="n">
        <f aca="true">D439*(1+(RAND()-0.5)/10)</f>
        <v>3.14636114000684</v>
      </c>
      <c r="E440" s="1" t="n">
        <f aca="true">E439*(1+(RAND()-0.5)/10)</f>
        <v>8.00222726752143</v>
      </c>
      <c r="F440" s="1" t="n">
        <f aca="true">F439*(1+(RAND()-0.5)/10)</f>
        <v>8.90069005572963</v>
      </c>
      <c r="G440" s="1" t="n">
        <f aca="true">G439*(1+(RAND()-0.5)/10)</f>
        <v>17.6236101844765</v>
      </c>
      <c r="H440" s="1" t="n">
        <f aca="true">H439*(1+(RAND()-0.5)/10)</f>
        <v>7.1716354055436</v>
      </c>
      <c r="I440" s="1" t="n">
        <f aca="true">I439*(1+(RAND()-0.5)/10)</f>
        <v>3.38539486074517</v>
      </c>
      <c r="L440" s="1" t="e">
        <f aca="false">L439*(1+(wrand(1)-0.5)/10)</f>
        <v>#VALUE!</v>
      </c>
      <c r="M440" s="1" t="e">
        <f aca="false">M439*(1+(wrand(1)-0.5)/10)</f>
        <v>#VALUE!</v>
      </c>
      <c r="N440" s="1" t="e">
        <f aca="false">N439*(1+(wrand(1)-0.5)/10)</f>
        <v>#VALUE!</v>
      </c>
      <c r="O440" s="1" t="e">
        <f aca="false">O439*(1+(wrand(1)-0.5)/10)</f>
        <v>#VALUE!</v>
      </c>
      <c r="P440" s="1" t="e">
        <f aca="false">P439*(1+(wrand(1)-0.5)/10)</f>
        <v>#VALUE!</v>
      </c>
      <c r="Q440" s="1" t="e">
        <f aca="false">Q439*(1+(wrand(1)-0.5)/10)</f>
        <v>#VALUE!</v>
      </c>
      <c r="R440" s="1" t="e">
        <f aca="false">R439*(1+(wrand(1)-0.5)/10)</f>
        <v>#VALUE!</v>
      </c>
      <c r="S440" s="1" t="e">
        <f aca="false">S439*(1+(wrand(1)-0.5)/10)</f>
        <v>#VALUE!</v>
      </c>
    </row>
    <row r="441" customFormat="false" ht="15" hidden="false" customHeight="false" outlineLevel="0" collapsed="false">
      <c r="B441" s="1" t="n">
        <f aca="true">B440*(1+(RAND()-0.5)/10)</f>
        <v>8.89073597652577</v>
      </c>
      <c r="C441" s="1" t="n">
        <f aca="true">C440*(1+(RAND()-0.5)/10)</f>
        <v>29.2040810637385</v>
      </c>
      <c r="D441" s="1" t="n">
        <f aca="true">D440*(1+(RAND()-0.5)/10)</f>
        <v>3.24096295423069</v>
      </c>
      <c r="E441" s="1" t="n">
        <f aca="true">E440*(1+(RAND()-0.5)/10)</f>
        <v>8.3351493687584</v>
      </c>
      <c r="F441" s="1" t="n">
        <f aca="true">F440*(1+(RAND()-0.5)/10)</f>
        <v>9.12530488578874</v>
      </c>
      <c r="G441" s="1" t="n">
        <f aca="true">G440*(1+(RAND()-0.5)/10)</f>
        <v>18.3918452718328</v>
      </c>
      <c r="H441" s="1" t="n">
        <f aca="true">H440*(1+(RAND()-0.5)/10)</f>
        <v>7.4792675752318</v>
      </c>
      <c r="I441" s="1" t="n">
        <f aca="true">I440*(1+(RAND()-0.5)/10)</f>
        <v>3.37044504429269</v>
      </c>
      <c r="L441" s="1" t="e">
        <f aca="false">L440*(1+(wrand(1)-0.5)/10)</f>
        <v>#VALUE!</v>
      </c>
      <c r="M441" s="1" t="e">
        <f aca="false">M440*(1+(wrand(1)-0.5)/10)</f>
        <v>#VALUE!</v>
      </c>
      <c r="N441" s="1" t="e">
        <f aca="false">N440*(1+(wrand(1)-0.5)/10)</f>
        <v>#VALUE!</v>
      </c>
      <c r="O441" s="1" t="e">
        <f aca="false">O440*(1+(wrand(1)-0.5)/10)</f>
        <v>#VALUE!</v>
      </c>
      <c r="P441" s="1" t="e">
        <f aca="false">P440*(1+(wrand(1)-0.5)/10)</f>
        <v>#VALUE!</v>
      </c>
      <c r="Q441" s="1" t="e">
        <f aca="false">Q440*(1+(wrand(1)-0.5)/10)</f>
        <v>#VALUE!</v>
      </c>
      <c r="R441" s="1" t="e">
        <f aca="false">R440*(1+(wrand(1)-0.5)/10)</f>
        <v>#VALUE!</v>
      </c>
      <c r="S441" s="1" t="e">
        <f aca="false">S440*(1+(wrand(1)-0.5)/10)</f>
        <v>#VALUE!</v>
      </c>
    </row>
    <row r="442" customFormat="false" ht="15" hidden="false" customHeight="false" outlineLevel="0" collapsed="false">
      <c r="B442" s="1" t="n">
        <f aca="true">B441*(1+(RAND()-0.5)/10)</f>
        <v>9.22553864350705</v>
      </c>
      <c r="C442" s="1" t="n">
        <f aca="true">C441*(1+(RAND()-0.5)/10)</f>
        <v>29.5122561623284</v>
      </c>
      <c r="D442" s="1" t="n">
        <f aca="true">D441*(1+(RAND()-0.5)/10)</f>
        <v>3.33574434414385</v>
      </c>
      <c r="E442" s="1" t="n">
        <f aca="true">E441*(1+(RAND()-0.5)/10)</f>
        <v>8.68677156165687</v>
      </c>
      <c r="F442" s="1" t="n">
        <f aca="true">F441*(1+(RAND()-0.5)/10)</f>
        <v>9.56182385862395</v>
      </c>
      <c r="G442" s="1" t="n">
        <f aca="true">G441*(1+(RAND()-0.5)/10)</f>
        <v>18.7733836591763</v>
      </c>
      <c r="H442" s="1" t="n">
        <f aca="true">H441*(1+(RAND()-0.5)/10)</f>
        <v>7.43340927009352</v>
      </c>
      <c r="I442" s="1" t="n">
        <f aca="true">I441*(1+(RAND()-0.5)/10)</f>
        <v>3.45658633026684</v>
      </c>
      <c r="L442" s="1" t="e">
        <f aca="false">L441*(1+(wrand(1)-0.5)/10)</f>
        <v>#VALUE!</v>
      </c>
      <c r="M442" s="1" t="e">
        <f aca="false">M441*(1+(wrand(1)-0.5)/10)</f>
        <v>#VALUE!</v>
      </c>
      <c r="N442" s="1" t="e">
        <f aca="false">N441*(1+(wrand(1)-0.5)/10)</f>
        <v>#VALUE!</v>
      </c>
      <c r="O442" s="1" t="e">
        <f aca="false">O441*(1+(wrand(1)-0.5)/10)</f>
        <v>#VALUE!</v>
      </c>
      <c r="P442" s="1" t="e">
        <f aca="false">P441*(1+(wrand(1)-0.5)/10)</f>
        <v>#VALUE!</v>
      </c>
      <c r="Q442" s="1" t="e">
        <f aca="false">Q441*(1+(wrand(1)-0.5)/10)</f>
        <v>#VALUE!</v>
      </c>
      <c r="R442" s="1" t="e">
        <f aca="false">R441*(1+(wrand(1)-0.5)/10)</f>
        <v>#VALUE!</v>
      </c>
      <c r="S442" s="1" t="e">
        <f aca="false">S441*(1+(wrand(1)-0.5)/10)</f>
        <v>#VALUE!</v>
      </c>
    </row>
    <row r="443" customFormat="false" ht="15" hidden="false" customHeight="false" outlineLevel="0" collapsed="false">
      <c r="B443" s="1" t="n">
        <f aca="true">B442*(1+(RAND()-0.5)/10)</f>
        <v>8.89945838010071</v>
      </c>
      <c r="C443" s="1" t="n">
        <f aca="true">C442*(1+(RAND()-0.5)/10)</f>
        <v>28.4529974992474</v>
      </c>
      <c r="D443" s="1" t="n">
        <f aca="true">D442*(1+(RAND()-0.5)/10)</f>
        <v>3.34445437191017</v>
      </c>
      <c r="E443" s="1" t="n">
        <f aca="true">E442*(1+(RAND()-0.5)/10)</f>
        <v>9.02143334460311</v>
      </c>
      <c r="F443" s="1" t="n">
        <f aca="true">F442*(1+(RAND()-0.5)/10)</f>
        <v>9.66096825044847</v>
      </c>
      <c r="G443" s="1" t="n">
        <f aca="true">G442*(1+(RAND()-0.5)/10)</f>
        <v>18.5013543799683</v>
      </c>
      <c r="H443" s="1" t="n">
        <f aca="true">H442*(1+(RAND()-0.5)/10)</f>
        <v>7.15831883219135</v>
      </c>
      <c r="I443" s="1" t="n">
        <f aca="true">I442*(1+(RAND()-0.5)/10)</f>
        <v>3.45897058321069</v>
      </c>
      <c r="L443" s="1" t="e">
        <f aca="false">L442*(1+(wrand(1)-0.5)/10)</f>
        <v>#VALUE!</v>
      </c>
      <c r="M443" s="1" t="e">
        <f aca="false">M442*(1+(wrand(1)-0.5)/10)</f>
        <v>#VALUE!</v>
      </c>
      <c r="N443" s="1" t="e">
        <f aca="false">N442*(1+(wrand(1)-0.5)/10)</f>
        <v>#VALUE!</v>
      </c>
      <c r="O443" s="1" t="e">
        <f aca="false">O442*(1+(wrand(1)-0.5)/10)</f>
        <v>#VALUE!</v>
      </c>
      <c r="P443" s="1" t="e">
        <f aca="false">P442*(1+(wrand(1)-0.5)/10)</f>
        <v>#VALUE!</v>
      </c>
      <c r="Q443" s="1" t="e">
        <f aca="false">Q442*(1+(wrand(1)-0.5)/10)</f>
        <v>#VALUE!</v>
      </c>
      <c r="R443" s="1" t="e">
        <f aca="false">R442*(1+(wrand(1)-0.5)/10)</f>
        <v>#VALUE!</v>
      </c>
      <c r="S443" s="1" t="e">
        <f aca="false">S442*(1+(wrand(1)-0.5)/10)</f>
        <v>#VALUE!</v>
      </c>
    </row>
    <row r="444" customFormat="false" ht="15" hidden="false" customHeight="false" outlineLevel="0" collapsed="false">
      <c r="B444" s="1" t="n">
        <f aca="true">B443*(1+(RAND()-0.5)/10)</f>
        <v>9.10335507386745</v>
      </c>
      <c r="C444" s="1" t="n">
        <f aca="true">C443*(1+(RAND()-0.5)/10)</f>
        <v>28.948917067625</v>
      </c>
      <c r="D444" s="1" t="n">
        <f aca="true">D443*(1+(RAND()-0.5)/10)</f>
        <v>3.4833864998844</v>
      </c>
      <c r="E444" s="1" t="n">
        <f aca="true">E443*(1+(RAND()-0.5)/10)</f>
        <v>9.37151773071526</v>
      </c>
      <c r="F444" s="1" t="n">
        <f aca="true">F443*(1+(RAND()-0.5)/10)</f>
        <v>9.30984476439065</v>
      </c>
      <c r="G444" s="1" t="n">
        <f aca="true">G443*(1+(RAND()-0.5)/10)</f>
        <v>19.2553075921353</v>
      </c>
      <c r="H444" s="1" t="n">
        <f aca="true">H443*(1+(RAND()-0.5)/10)</f>
        <v>6.93398592766352</v>
      </c>
      <c r="I444" s="1" t="n">
        <f aca="true">I443*(1+(RAND()-0.5)/10)</f>
        <v>3.30451113687068</v>
      </c>
      <c r="L444" s="1" t="e">
        <f aca="false">L443*(1+(wrand(1)-0.5)/10)</f>
        <v>#VALUE!</v>
      </c>
      <c r="M444" s="1" t="e">
        <f aca="false">M443*(1+(wrand(1)-0.5)/10)</f>
        <v>#VALUE!</v>
      </c>
      <c r="N444" s="1" t="e">
        <f aca="false">N443*(1+(wrand(1)-0.5)/10)</f>
        <v>#VALUE!</v>
      </c>
      <c r="O444" s="1" t="e">
        <f aca="false">O443*(1+(wrand(1)-0.5)/10)</f>
        <v>#VALUE!</v>
      </c>
      <c r="P444" s="1" t="e">
        <f aca="false">P443*(1+(wrand(1)-0.5)/10)</f>
        <v>#VALUE!</v>
      </c>
      <c r="Q444" s="1" t="e">
        <f aca="false">Q443*(1+(wrand(1)-0.5)/10)</f>
        <v>#VALUE!</v>
      </c>
      <c r="R444" s="1" t="e">
        <f aca="false">R443*(1+(wrand(1)-0.5)/10)</f>
        <v>#VALUE!</v>
      </c>
      <c r="S444" s="1" t="e">
        <f aca="false">S443*(1+(wrand(1)-0.5)/10)</f>
        <v>#VALUE!</v>
      </c>
    </row>
    <row r="445" customFormat="false" ht="15" hidden="false" customHeight="false" outlineLevel="0" collapsed="false">
      <c r="B445" s="1" t="n">
        <f aca="true">B444*(1+(RAND()-0.5)/10)</f>
        <v>9.12786155814993</v>
      </c>
      <c r="C445" s="1" t="n">
        <f aca="true">C444*(1+(RAND()-0.5)/10)</f>
        <v>29.4226676842077</v>
      </c>
      <c r="D445" s="1" t="n">
        <f aca="true">D444*(1+(RAND()-0.5)/10)</f>
        <v>3.36639652020163</v>
      </c>
      <c r="E445" s="1" t="n">
        <f aca="true">E444*(1+(RAND()-0.5)/10)</f>
        <v>9.76265797426784</v>
      </c>
      <c r="F445" s="1" t="n">
        <f aca="true">F444*(1+(RAND()-0.5)/10)</f>
        <v>9.47975415126428</v>
      </c>
      <c r="G445" s="1" t="n">
        <f aca="true">G444*(1+(RAND()-0.5)/10)</f>
        <v>20.1771217207072</v>
      </c>
      <c r="H445" s="1" t="n">
        <f aca="true">H444*(1+(RAND()-0.5)/10)</f>
        <v>7.21803844222143</v>
      </c>
      <c r="I445" s="1" t="n">
        <f aca="true">I444*(1+(RAND()-0.5)/10)</f>
        <v>3.41355923650814</v>
      </c>
      <c r="L445" s="1" t="e">
        <f aca="false">L444*(1+(wrand(1)-0.5)/10)</f>
        <v>#VALUE!</v>
      </c>
      <c r="M445" s="1" t="e">
        <f aca="false">M444*(1+(wrand(1)-0.5)/10)</f>
        <v>#VALUE!</v>
      </c>
      <c r="N445" s="1" t="e">
        <f aca="false">N444*(1+(wrand(1)-0.5)/10)</f>
        <v>#VALUE!</v>
      </c>
      <c r="O445" s="1" t="e">
        <f aca="false">O444*(1+(wrand(1)-0.5)/10)</f>
        <v>#VALUE!</v>
      </c>
      <c r="P445" s="1" t="e">
        <f aca="false">P444*(1+(wrand(1)-0.5)/10)</f>
        <v>#VALUE!</v>
      </c>
      <c r="Q445" s="1" t="e">
        <f aca="false">Q444*(1+(wrand(1)-0.5)/10)</f>
        <v>#VALUE!</v>
      </c>
      <c r="R445" s="1" t="e">
        <f aca="false">R444*(1+(wrand(1)-0.5)/10)</f>
        <v>#VALUE!</v>
      </c>
      <c r="S445" s="1" t="e">
        <f aca="false">S444*(1+(wrand(1)-0.5)/10)</f>
        <v>#VALUE!</v>
      </c>
    </row>
    <row r="446" customFormat="false" ht="15" hidden="false" customHeight="false" outlineLevel="0" collapsed="false">
      <c r="B446" s="1" t="n">
        <f aca="true">B445*(1+(RAND()-0.5)/10)</f>
        <v>9.1980868134872</v>
      </c>
      <c r="C446" s="1" t="n">
        <f aca="true">C445*(1+(RAND()-0.5)/10)</f>
        <v>29.3641739322045</v>
      </c>
      <c r="D446" s="1" t="n">
        <f aca="true">D445*(1+(RAND()-0.5)/10)</f>
        <v>3.51575817044684</v>
      </c>
      <c r="E446" s="1" t="n">
        <f aca="true">E445*(1+(RAND()-0.5)/10)</f>
        <v>9.69353690132784</v>
      </c>
      <c r="F446" s="1" t="n">
        <f aca="true">F445*(1+(RAND()-0.5)/10)</f>
        <v>9.27953293386678</v>
      </c>
      <c r="G446" s="1" t="n">
        <f aca="true">G445*(1+(RAND()-0.5)/10)</f>
        <v>20.1117062190686</v>
      </c>
      <c r="H446" s="1" t="n">
        <f aca="true">H445*(1+(RAND()-0.5)/10)</f>
        <v>6.94436833697284</v>
      </c>
      <c r="I446" s="1" t="n">
        <f aca="true">I445*(1+(RAND()-0.5)/10)</f>
        <v>3.26646325836126</v>
      </c>
      <c r="L446" s="1" t="e">
        <f aca="false">L445*(1+(wrand(1)-0.5)/10)</f>
        <v>#VALUE!</v>
      </c>
      <c r="M446" s="1" t="e">
        <f aca="false">M445*(1+(wrand(1)-0.5)/10)</f>
        <v>#VALUE!</v>
      </c>
      <c r="N446" s="1" t="e">
        <f aca="false">N445*(1+(wrand(1)-0.5)/10)</f>
        <v>#VALUE!</v>
      </c>
      <c r="O446" s="1" t="e">
        <f aca="false">O445*(1+(wrand(1)-0.5)/10)</f>
        <v>#VALUE!</v>
      </c>
      <c r="P446" s="1" t="e">
        <f aca="false">P445*(1+(wrand(1)-0.5)/10)</f>
        <v>#VALUE!</v>
      </c>
      <c r="Q446" s="1" t="e">
        <f aca="false">Q445*(1+(wrand(1)-0.5)/10)</f>
        <v>#VALUE!</v>
      </c>
      <c r="R446" s="1" t="e">
        <f aca="false">R445*(1+(wrand(1)-0.5)/10)</f>
        <v>#VALUE!</v>
      </c>
      <c r="S446" s="1" t="e">
        <f aca="false">S445*(1+(wrand(1)-0.5)/10)</f>
        <v>#VALUE!</v>
      </c>
    </row>
    <row r="447" customFormat="false" ht="15" hidden="false" customHeight="false" outlineLevel="0" collapsed="false">
      <c r="B447" s="1" t="n">
        <f aca="true">B446*(1+(RAND()-0.5)/10)</f>
        <v>9.37203420887868</v>
      </c>
      <c r="C447" s="1" t="n">
        <f aca="true">C446*(1+(RAND()-0.5)/10)</f>
        <v>29.7408527744773</v>
      </c>
      <c r="D447" s="1" t="n">
        <f aca="true">D446*(1+(RAND()-0.5)/10)</f>
        <v>3.36880665725466</v>
      </c>
      <c r="E447" s="1" t="n">
        <f aca="true">E446*(1+(RAND()-0.5)/10)</f>
        <v>9.60636479289376</v>
      </c>
      <c r="F447" s="1" t="n">
        <f aca="true">F446*(1+(RAND()-0.5)/10)</f>
        <v>9.63082000859264</v>
      </c>
      <c r="G447" s="1" t="n">
        <f aca="true">G446*(1+(RAND()-0.5)/10)</f>
        <v>19.1182249100825</v>
      </c>
      <c r="H447" s="1" t="n">
        <f aca="true">H446*(1+(RAND()-0.5)/10)</f>
        <v>6.6734693976816</v>
      </c>
      <c r="I447" s="1" t="n">
        <f aca="true">I446*(1+(RAND()-0.5)/10)</f>
        <v>3.19164513003163</v>
      </c>
      <c r="L447" s="1" t="e">
        <f aca="false">L446*(1+(wrand(1)-0.5)/10)</f>
        <v>#VALUE!</v>
      </c>
      <c r="M447" s="1" t="e">
        <f aca="false">M446*(1+(wrand(1)-0.5)/10)</f>
        <v>#VALUE!</v>
      </c>
      <c r="N447" s="1" t="e">
        <f aca="false">N446*(1+(wrand(1)-0.5)/10)</f>
        <v>#VALUE!</v>
      </c>
      <c r="O447" s="1" t="e">
        <f aca="false">O446*(1+(wrand(1)-0.5)/10)</f>
        <v>#VALUE!</v>
      </c>
      <c r="P447" s="1" t="e">
        <f aca="false">P446*(1+(wrand(1)-0.5)/10)</f>
        <v>#VALUE!</v>
      </c>
      <c r="Q447" s="1" t="e">
        <f aca="false">Q446*(1+(wrand(1)-0.5)/10)</f>
        <v>#VALUE!</v>
      </c>
      <c r="R447" s="1" t="e">
        <f aca="false">R446*(1+(wrand(1)-0.5)/10)</f>
        <v>#VALUE!</v>
      </c>
      <c r="S447" s="1" t="e">
        <f aca="false">S446*(1+(wrand(1)-0.5)/10)</f>
        <v>#VALUE!</v>
      </c>
    </row>
    <row r="448" customFormat="false" ht="15" hidden="false" customHeight="false" outlineLevel="0" collapsed="false">
      <c r="B448" s="1" t="n">
        <f aca="true">B447*(1+(RAND()-0.5)/10)</f>
        <v>9.76529018777432</v>
      </c>
      <c r="C448" s="1" t="n">
        <f aca="true">C447*(1+(RAND()-0.5)/10)</f>
        <v>28.4230081474426</v>
      </c>
      <c r="D448" s="1" t="n">
        <f aca="true">D447*(1+(RAND()-0.5)/10)</f>
        <v>3.29096644354601</v>
      </c>
      <c r="E448" s="1" t="n">
        <f aca="true">E447*(1+(RAND()-0.5)/10)</f>
        <v>9.16686879078665</v>
      </c>
      <c r="F448" s="1" t="n">
        <f aca="true">F447*(1+(RAND()-0.5)/10)</f>
        <v>9.69270411717089</v>
      </c>
      <c r="G448" s="1" t="n">
        <f aca="true">G447*(1+(RAND()-0.5)/10)</f>
        <v>18.7750982327411</v>
      </c>
      <c r="H448" s="1" t="n">
        <f aca="true">H447*(1+(RAND()-0.5)/10)</f>
        <v>6.7149740617245</v>
      </c>
      <c r="I448" s="1" t="n">
        <f aca="true">I447*(1+(RAND()-0.5)/10)</f>
        <v>3.1330763099129</v>
      </c>
      <c r="L448" s="1" t="e">
        <f aca="false">L447*(1+(wrand(1)-0.5)/10)</f>
        <v>#VALUE!</v>
      </c>
      <c r="M448" s="1" t="e">
        <f aca="false">M447*(1+(wrand(1)-0.5)/10)</f>
        <v>#VALUE!</v>
      </c>
      <c r="N448" s="1" t="e">
        <f aca="false">N447*(1+(wrand(1)-0.5)/10)</f>
        <v>#VALUE!</v>
      </c>
      <c r="O448" s="1" t="e">
        <f aca="false">O447*(1+(wrand(1)-0.5)/10)</f>
        <v>#VALUE!</v>
      </c>
      <c r="P448" s="1" t="e">
        <f aca="false">P447*(1+(wrand(1)-0.5)/10)</f>
        <v>#VALUE!</v>
      </c>
      <c r="Q448" s="1" t="e">
        <f aca="false">Q447*(1+(wrand(1)-0.5)/10)</f>
        <v>#VALUE!</v>
      </c>
      <c r="R448" s="1" t="e">
        <f aca="false">R447*(1+(wrand(1)-0.5)/10)</f>
        <v>#VALUE!</v>
      </c>
      <c r="S448" s="1" t="e">
        <f aca="false">S447*(1+(wrand(1)-0.5)/10)</f>
        <v>#VALUE!</v>
      </c>
    </row>
    <row r="449" customFormat="false" ht="15" hidden="false" customHeight="false" outlineLevel="0" collapsed="false">
      <c r="B449" s="1" t="n">
        <f aca="true">B448*(1+(RAND()-0.5)/10)</f>
        <v>9.98099924881744</v>
      </c>
      <c r="C449" s="1" t="n">
        <f aca="true">C448*(1+(RAND()-0.5)/10)</f>
        <v>28.5894281543151</v>
      </c>
      <c r="D449" s="1" t="n">
        <f aca="true">D448*(1+(RAND()-0.5)/10)</f>
        <v>3.20224241412556</v>
      </c>
      <c r="E449" s="1" t="n">
        <f aca="true">E448*(1+(RAND()-0.5)/10)</f>
        <v>9.44180278250792</v>
      </c>
      <c r="F449" s="1" t="n">
        <f aca="true">F448*(1+(RAND()-0.5)/10)</f>
        <v>9.66206900341532</v>
      </c>
      <c r="G449" s="1" t="n">
        <f aca="true">G448*(1+(RAND()-0.5)/10)</f>
        <v>19.2091502774422</v>
      </c>
      <c r="H449" s="1" t="n">
        <f aca="true">H448*(1+(RAND()-0.5)/10)</f>
        <v>6.7159358775405</v>
      </c>
      <c r="I449" s="1" t="n">
        <f aca="true">I448*(1+(RAND()-0.5)/10)</f>
        <v>3.21562055022349</v>
      </c>
      <c r="L449" s="1" t="e">
        <f aca="false">L448*(1+(wrand(1)-0.5)/10)</f>
        <v>#VALUE!</v>
      </c>
      <c r="M449" s="1" t="e">
        <f aca="false">M448*(1+(wrand(1)-0.5)/10)</f>
        <v>#VALUE!</v>
      </c>
      <c r="N449" s="1" t="e">
        <f aca="false">N448*(1+(wrand(1)-0.5)/10)</f>
        <v>#VALUE!</v>
      </c>
      <c r="O449" s="1" t="e">
        <f aca="false">O448*(1+(wrand(1)-0.5)/10)</f>
        <v>#VALUE!</v>
      </c>
      <c r="P449" s="1" t="e">
        <f aca="false">P448*(1+(wrand(1)-0.5)/10)</f>
        <v>#VALUE!</v>
      </c>
      <c r="Q449" s="1" t="e">
        <f aca="false">Q448*(1+(wrand(1)-0.5)/10)</f>
        <v>#VALUE!</v>
      </c>
      <c r="R449" s="1" t="e">
        <f aca="false">R448*(1+(wrand(1)-0.5)/10)</f>
        <v>#VALUE!</v>
      </c>
      <c r="S449" s="1" t="e">
        <f aca="false">S448*(1+(wrand(1)-0.5)/10)</f>
        <v>#VALUE!</v>
      </c>
    </row>
    <row r="450" customFormat="false" ht="15" hidden="false" customHeight="false" outlineLevel="0" collapsed="false">
      <c r="B450" s="1" t="n">
        <f aca="true">B449*(1+(RAND()-0.5)/10)</f>
        <v>10.1572121480253</v>
      </c>
      <c r="C450" s="1" t="n">
        <f aca="true">C449*(1+(RAND()-0.5)/10)</f>
        <v>29.7907105968385</v>
      </c>
      <c r="D450" s="1" t="n">
        <f aca="true">D449*(1+(RAND()-0.5)/10)</f>
        <v>3.05593750246738</v>
      </c>
      <c r="E450" s="1" t="n">
        <f aca="true">E449*(1+(RAND()-0.5)/10)</f>
        <v>9.70042518396113</v>
      </c>
      <c r="F450" s="1" t="n">
        <f aca="true">F449*(1+(RAND()-0.5)/10)</f>
        <v>9.72653220115579</v>
      </c>
      <c r="G450" s="1" t="n">
        <f aca="true">G449*(1+(RAND()-0.5)/10)</f>
        <v>20.0543991610428</v>
      </c>
      <c r="H450" s="1" t="n">
        <f aca="true">H449*(1+(RAND()-0.5)/10)</f>
        <v>6.76366505711555</v>
      </c>
      <c r="I450" s="1" t="n">
        <f aca="true">I449*(1+(RAND()-0.5)/10)</f>
        <v>3.24219820754497</v>
      </c>
      <c r="L450" s="1" t="e">
        <f aca="false">L449*(1+(wrand(1)-0.5)/10)</f>
        <v>#VALUE!</v>
      </c>
      <c r="M450" s="1" t="e">
        <f aca="false">M449*(1+(wrand(1)-0.5)/10)</f>
        <v>#VALUE!</v>
      </c>
      <c r="N450" s="1" t="e">
        <f aca="false">N449*(1+(wrand(1)-0.5)/10)</f>
        <v>#VALUE!</v>
      </c>
      <c r="O450" s="1" t="e">
        <f aca="false">O449*(1+(wrand(1)-0.5)/10)</f>
        <v>#VALUE!</v>
      </c>
      <c r="P450" s="1" t="e">
        <f aca="false">P449*(1+(wrand(1)-0.5)/10)</f>
        <v>#VALUE!</v>
      </c>
      <c r="Q450" s="1" t="e">
        <f aca="false">Q449*(1+(wrand(1)-0.5)/10)</f>
        <v>#VALUE!</v>
      </c>
      <c r="R450" s="1" t="e">
        <f aca="false">R449*(1+(wrand(1)-0.5)/10)</f>
        <v>#VALUE!</v>
      </c>
      <c r="S450" s="1" t="e">
        <f aca="false">S449*(1+(wrand(1)-0.5)/10)</f>
        <v>#VALUE!</v>
      </c>
    </row>
    <row r="451" customFormat="false" ht="15" hidden="false" customHeight="false" outlineLevel="0" collapsed="false">
      <c r="B451" s="1" t="n">
        <f aca="true">B450*(1+(RAND()-0.5)/10)</f>
        <v>9.76718007653313</v>
      </c>
      <c r="C451" s="1" t="n">
        <f aca="true">C450*(1+(RAND()-0.5)/10)</f>
        <v>29.2014210910759</v>
      </c>
      <c r="D451" s="1" t="n">
        <f aca="true">D450*(1+(RAND()-0.5)/10)</f>
        <v>3.20113540960569</v>
      </c>
      <c r="E451" s="1" t="n">
        <f aca="true">E450*(1+(RAND()-0.5)/10)</f>
        <v>9.96863111186548</v>
      </c>
      <c r="F451" s="1" t="n">
        <f aca="true">F450*(1+(RAND()-0.5)/10)</f>
        <v>10.197661602861</v>
      </c>
      <c r="G451" s="1" t="n">
        <f aca="true">G450*(1+(RAND()-0.5)/10)</f>
        <v>19.6124322029298</v>
      </c>
      <c r="H451" s="1" t="n">
        <f aca="true">H450*(1+(RAND()-0.5)/10)</f>
        <v>6.95790668461188</v>
      </c>
      <c r="I451" s="1" t="n">
        <f aca="true">I450*(1+(RAND()-0.5)/10)</f>
        <v>3.35574860990636</v>
      </c>
      <c r="L451" s="1" t="e">
        <f aca="false">L450*(1+(wrand(1)-0.5)/10)</f>
        <v>#VALUE!</v>
      </c>
      <c r="M451" s="1" t="e">
        <f aca="false">M450*(1+(wrand(1)-0.5)/10)</f>
        <v>#VALUE!</v>
      </c>
      <c r="N451" s="1" t="e">
        <f aca="false">N450*(1+(wrand(1)-0.5)/10)</f>
        <v>#VALUE!</v>
      </c>
      <c r="O451" s="1" t="e">
        <f aca="false">O450*(1+(wrand(1)-0.5)/10)</f>
        <v>#VALUE!</v>
      </c>
      <c r="P451" s="1" t="e">
        <f aca="false">P450*(1+(wrand(1)-0.5)/10)</f>
        <v>#VALUE!</v>
      </c>
      <c r="Q451" s="1" t="e">
        <f aca="false">Q450*(1+(wrand(1)-0.5)/10)</f>
        <v>#VALUE!</v>
      </c>
      <c r="R451" s="1" t="e">
        <f aca="false">R450*(1+(wrand(1)-0.5)/10)</f>
        <v>#VALUE!</v>
      </c>
      <c r="S451" s="1" t="e">
        <f aca="false">S450*(1+(wrand(1)-0.5)/10)</f>
        <v>#VALUE!</v>
      </c>
    </row>
    <row r="452" customFormat="false" ht="15" hidden="false" customHeight="false" outlineLevel="0" collapsed="false">
      <c r="B452" s="1" t="n">
        <f aca="true">B451*(1+(RAND()-0.5)/10)</f>
        <v>10.1363269756681</v>
      </c>
      <c r="C452" s="1" t="n">
        <f aca="true">C451*(1+(RAND()-0.5)/10)</f>
        <v>30.639213654626</v>
      </c>
      <c r="D452" s="1" t="n">
        <f aca="true">D451*(1+(RAND()-0.5)/10)</f>
        <v>3.08931706433369</v>
      </c>
      <c r="E452" s="1" t="n">
        <f aca="true">E451*(1+(RAND()-0.5)/10)</f>
        <v>9.62317117380808</v>
      </c>
      <c r="F452" s="1" t="n">
        <f aca="true">F451*(1+(RAND()-0.5)/10)</f>
        <v>10.3573082881417</v>
      </c>
      <c r="G452" s="1" t="n">
        <f aca="true">G451*(1+(RAND()-0.5)/10)</f>
        <v>19.0273904351749</v>
      </c>
      <c r="H452" s="1" t="n">
        <f aca="true">H451*(1+(RAND()-0.5)/10)</f>
        <v>6.88972326678227</v>
      </c>
      <c r="I452" s="1" t="n">
        <f aca="true">I451*(1+(RAND()-0.5)/10)</f>
        <v>3.35213699611751</v>
      </c>
      <c r="L452" s="1" t="e">
        <f aca="false">L451*(1+(wrand(1)-0.5)/10)</f>
        <v>#VALUE!</v>
      </c>
      <c r="M452" s="1" t="e">
        <f aca="false">M451*(1+(wrand(1)-0.5)/10)</f>
        <v>#VALUE!</v>
      </c>
      <c r="N452" s="1" t="e">
        <f aca="false">N451*(1+(wrand(1)-0.5)/10)</f>
        <v>#VALUE!</v>
      </c>
      <c r="O452" s="1" t="e">
        <f aca="false">O451*(1+(wrand(1)-0.5)/10)</f>
        <v>#VALUE!</v>
      </c>
      <c r="P452" s="1" t="e">
        <f aca="false">P451*(1+(wrand(1)-0.5)/10)</f>
        <v>#VALUE!</v>
      </c>
      <c r="Q452" s="1" t="e">
        <f aca="false">Q451*(1+(wrand(1)-0.5)/10)</f>
        <v>#VALUE!</v>
      </c>
      <c r="R452" s="1" t="e">
        <f aca="false">R451*(1+(wrand(1)-0.5)/10)</f>
        <v>#VALUE!</v>
      </c>
      <c r="S452" s="1" t="e">
        <f aca="false">S451*(1+(wrand(1)-0.5)/10)</f>
        <v>#VALUE!</v>
      </c>
    </row>
    <row r="453" customFormat="false" ht="15" hidden="false" customHeight="false" outlineLevel="0" collapsed="false">
      <c r="B453" s="1" t="n">
        <f aca="true">B452*(1+(RAND()-0.5)/10)</f>
        <v>9.70347544737927</v>
      </c>
      <c r="C453" s="1" t="n">
        <f aca="true">C452*(1+(RAND()-0.5)/10)</f>
        <v>29.6591764962902</v>
      </c>
      <c r="D453" s="1" t="n">
        <f aca="true">D452*(1+(RAND()-0.5)/10)</f>
        <v>2.9786966891715</v>
      </c>
      <c r="E453" s="1" t="n">
        <f aca="true">E452*(1+(RAND()-0.5)/10)</f>
        <v>9.74860198247082</v>
      </c>
      <c r="F453" s="1" t="n">
        <f aca="true">F452*(1+(RAND()-0.5)/10)</f>
        <v>10.8325850118568</v>
      </c>
      <c r="G453" s="1" t="n">
        <f aca="true">G452*(1+(RAND()-0.5)/10)</f>
        <v>19.4827794128898</v>
      </c>
      <c r="H453" s="1" t="n">
        <f aca="true">H452*(1+(RAND()-0.5)/10)</f>
        <v>6.66692475608966</v>
      </c>
      <c r="I453" s="1" t="n">
        <f aca="true">I452*(1+(RAND()-0.5)/10)</f>
        <v>3.32114225705638</v>
      </c>
      <c r="L453" s="1" t="e">
        <f aca="false">L452*(1+(wrand(1)-0.5)/10)</f>
        <v>#VALUE!</v>
      </c>
      <c r="M453" s="1" t="e">
        <f aca="false">M452*(1+(wrand(1)-0.5)/10)</f>
        <v>#VALUE!</v>
      </c>
      <c r="N453" s="1" t="e">
        <f aca="false">N452*(1+(wrand(1)-0.5)/10)</f>
        <v>#VALUE!</v>
      </c>
      <c r="O453" s="1" t="e">
        <f aca="false">O452*(1+(wrand(1)-0.5)/10)</f>
        <v>#VALUE!</v>
      </c>
      <c r="P453" s="1" t="e">
        <f aca="false">P452*(1+(wrand(1)-0.5)/10)</f>
        <v>#VALUE!</v>
      </c>
      <c r="Q453" s="1" t="e">
        <f aca="false">Q452*(1+(wrand(1)-0.5)/10)</f>
        <v>#VALUE!</v>
      </c>
      <c r="R453" s="1" t="e">
        <f aca="false">R452*(1+(wrand(1)-0.5)/10)</f>
        <v>#VALUE!</v>
      </c>
      <c r="S453" s="1" t="e">
        <f aca="false">S452*(1+(wrand(1)-0.5)/10)</f>
        <v>#VALUE!</v>
      </c>
    </row>
    <row r="454" customFormat="false" ht="15" hidden="false" customHeight="false" outlineLevel="0" collapsed="false">
      <c r="B454" s="1" t="n">
        <f aca="true">B453*(1+(RAND()-0.5)/10)</f>
        <v>9.92757695318008</v>
      </c>
      <c r="C454" s="1" t="n">
        <f aca="true">C453*(1+(RAND()-0.5)/10)</f>
        <v>29.4810386741808</v>
      </c>
      <c r="D454" s="1" t="n">
        <f aca="true">D453*(1+(RAND()-0.5)/10)</f>
        <v>2.87663480691588</v>
      </c>
      <c r="E454" s="1" t="n">
        <f aca="true">E453*(1+(RAND()-0.5)/10)</f>
        <v>9.39552805434263</v>
      </c>
      <c r="F454" s="1" t="n">
        <f aca="true">F453*(1+(RAND()-0.5)/10)</f>
        <v>10.8241820806823</v>
      </c>
      <c r="G454" s="1" t="n">
        <f aca="true">G453*(1+(RAND()-0.5)/10)</f>
        <v>19.0903670139869</v>
      </c>
      <c r="H454" s="1" t="n">
        <f aca="true">H453*(1+(RAND()-0.5)/10)</f>
        <v>6.95426653070583</v>
      </c>
      <c r="I454" s="1" t="n">
        <f aca="true">I453*(1+(RAND()-0.5)/10)</f>
        <v>3.31397989092564</v>
      </c>
      <c r="L454" s="1" t="e">
        <f aca="false">L453*(1+(wrand(1)-0.5)/10)</f>
        <v>#VALUE!</v>
      </c>
      <c r="M454" s="1" t="e">
        <f aca="false">M453*(1+(wrand(1)-0.5)/10)</f>
        <v>#VALUE!</v>
      </c>
      <c r="N454" s="1" t="e">
        <f aca="false">N453*(1+(wrand(1)-0.5)/10)</f>
        <v>#VALUE!</v>
      </c>
      <c r="O454" s="1" t="e">
        <f aca="false">O453*(1+(wrand(1)-0.5)/10)</f>
        <v>#VALUE!</v>
      </c>
      <c r="P454" s="1" t="e">
        <f aca="false">P453*(1+(wrand(1)-0.5)/10)</f>
        <v>#VALUE!</v>
      </c>
      <c r="Q454" s="1" t="e">
        <f aca="false">Q453*(1+(wrand(1)-0.5)/10)</f>
        <v>#VALUE!</v>
      </c>
      <c r="R454" s="1" t="e">
        <f aca="false">R453*(1+(wrand(1)-0.5)/10)</f>
        <v>#VALUE!</v>
      </c>
      <c r="S454" s="1" t="e">
        <f aca="false">S453*(1+(wrand(1)-0.5)/10)</f>
        <v>#VALUE!</v>
      </c>
    </row>
    <row r="455" customFormat="false" ht="15" hidden="false" customHeight="false" outlineLevel="0" collapsed="false">
      <c r="B455" s="1" t="n">
        <f aca="true">B454*(1+(RAND()-0.5)/10)</f>
        <v>10.3449638354769</v>
      </c>
      <c r="C455" s="1" t="n">
        <f aca="true">C454*(1+(RAND()-0.5)/10)</f>
        <v>30.7610200084992</v>
      </c>
      <c r="D455" s="1" t="n">
        <f aca="true">D454*(1+(RAND()-0.5)/10)</f>
        <v>2.74453789204959</v>
      </c>
      <c r="E455" s="1" t="n">
        <f aca="true">E454*(1+(RAND()-0.5)/10)</f>
        <v>9.82903731275043</v>
      </c>
      <c r="F455" s="1" t="n">
        <f aca="true">F454*(1+(RAND()-0.5)/10)</f>
        <v>10.9062164244672</v>
      </c>
      <c r="G455" s="1" t="n">
        <f aca="true">G454*(1+(RAND()-0.5)/10)</f>
        <v>19.273451852402</v>
      </c>
      <c r="H455" s="1" t="n">
        <f aca="true">H454*(1+(RAND()-0.5)/10)</f>
        <v>6.63553993777973</v>
      </c>
      <c r="I455" s="1" t="n">
        <f aca="true">I454*(1+(RAND()-0.5)/10)</f>
        <v>3.36992382529523</v>
      </c>
      <c r="L455" s="1" t="e">
        <f aca="false">L454*(1+(wrand(1)-0.5)/10)</f>
        <v>#VALUE!</v>
      </c>
      <c r="M455" s="1" t="e">
        <f aca="false">M454*(1+(wrand(1)-0.5)/10)</f>
        <v>#VALUE!</v>
      </c>
      <c r="N455" s="1" t="e">
        <f aca="false">N454*(1+(wrand(1)-0.5)/10)</f>
        <v>#VALUE!</v>
      </c>
      <c r="O455" s="1" t="e">
        <f aca="false">O454*(1+(wrand(1)-0.5)/10)</f>
        <v>#VALUE!</v>
      </c>
      <c r="P455" s="1" t="e">
        <f aca="false">P454*(1+(wrand(1)-0.5)/10)</f>
        <v>#VALUE!</v>
      </c>
      <c r="Q455" s="1" t="e">
        <f aca="false">Q454*(1+(wrand(1)-0.5)/10)</f>
        <v>#VALUE!</v>
      </c>
      <c r="R455" s="1" t="e">
        <f aca="false">R454*(1+(wrand(1)-0.5)/10)</f>
        <v>#VALUE!</v>
      </c>
      <c r="S455" s="1" t="e">
        <f aca="false">S454*(1+(wrand(1)-0.5)/10)</f>
        <v>#VALUE!</v>
      </c>
    </row>
    <row r="456" customFormat="false" ht="15" hidden="false" customHeight="false" outlineLevel="0" collapsed="false">
      <c r="B456" s="1" t="n">
        <f aca="true">B455*(1+(RAND()-0.5)/10)</f>
        <v>9.95852358112577</v>
      </c>
      <c r="C456" s="1" t="n">
        <f aca="true">C455*(1+(RAND()-0.5)/10)</f>
        <v>29.9831078829388</v>
      </c>
      <c r="D456" s="1" t="n">
        <f aca="true">D455*(1+(RAND()-0.5)/10)</f>
        <v>2.6075520055437</v>
      </c>
      <c r="E456" s="1" t="n">
        <f aca="true">E455*(1+(RAND()-0.5)/10)</f>
        <v>10.2229729285242</v>
      </c>
      <c r="F456" s="1" t="n">
        <f aca="true">F455*(1+(RAND()-0.5)/10)</f>
        <v>11.2832744756861</v>
      </c>
      <c r="G456" s="1" t="n">
        <f aca="true">G455*(1+(RAND()-0.5)/10)</f>
        <v>20.0853522267527</v>
      </c>
      <c r="H456" s="1" t="n">
        <f aca="true">H455*(1+(RAND()-0.5)/10)</f>
        <v>6.61170337933584</v>
      </c>
      <c r="I456" s="1" t="n">
        <f aca="true">I455*(1+(RAND()-0.5)/10)</f>
        <v>3.2429239584755</v>
      </c>
      <c r="L456" s="1" t="e">
        <f aca="false">L455*(1+(wrand(1)-0.5)/10)</f>
        <v>#VALUE!</v>
      </c>
      <c r="M456" s="1" t="e">
        <f aca="false">M455*(1+(wrand(1)-0.5)/10)</f>
        <v>#VALUE!</v>
      </c>
      <c r="N456" s="1" t="e">
        <f aca="false">N455*(1+(wrand(1)-0.5)/10)</f>
        <v>#VALUE!</v>
      </c>
      <c r="O456" s="1" t="e">
        <f aca="false">O455*(1+(wrand(1)-0.5)/10)</f>
        <v>#VALUE!</v>
      </c>
      <c r="P456" s="1" t="e">
        <f aca="false">P455*(1+(wrand(1)-0.5)/10)</f>
        <v>#VALUE!</v>
      </c>
      <c r="Q456" s="1" t="e">
        <f aca="false">Q455*(1+(wrand(1)-0.5)/10)</f>
        <v>#VALUE!</v>
      </c>
      <c r="R456" s="1" t="e">
        <f aca="false">R455*(1+(wrand(1)-0.5)/10)</f>
        <v>#VALUE!</v>
      </c>
      <c r="S456" s="1" t="e">
        <f aca="false">S455*(1+(wrand(1)-0.5)/10)</f>
        <v>#VALUE!</v>
      </c>
    </row>
    <row r="457" customFormat="false" ht="15" hidden="false" customHeight="false" outlineLevel="0" collapsed="false">
      <c r="B457" s="1" t="n">
        <f aca="true">B456*(1+(RAND()-0.5)/10)</f>
        <v>9.54793568983235</v>
      </c>
      <c r="C457" s="1" t="n">
        <f aca="true">C456*(1+(RAND()-0.5)/10)</f>
        <v>29.6564178529571</v>
      </c>
      <c r="D457" s="1" t="n">
        <f aca="true">D456*(1+(RAND()-0.5)/10)</f>
        <v>2.67913687512195</v>
      </c>
      <c r="E457" s="1" t="n">
        <f aca="true">E456*(1+(RAND()-0.5)/10)</f>
        <v>9.73079855241546</v>
      </c>
      <c r="F457" s="1" t="n">
        <f aca="true">F456*(1+(RAND()-0.5)/10)</f>
        <v>11.0334747172212</v>
      </c>
      <c r="G457" s="1" t="n">
        <f aca="true">G456*(1+(RAND()-0.5)/10)</f>
        <v>19.5803127221803</v>
      </c>
      <c r="H457" s="1" t="n">
        <f aca="true">H456*(1+(RAND()-0.5)/10)</f>
        <v>6.65997466742704</v>
      </c>
      <c r="I457" s="1" t="n">
        <f aca="true">I456*(1+(RAND()-0.5)/10)</f>
        <v>3.32824107019502</v>
      </c>
      <c r="L457" s="1" t="e">
        <f aca="false">L456*(1+(wrand(1)-0.5)/10)</f>
        <v>#VALUE!</v>
      </c>
      <c r="M457" s="1" t="e">
        <f aca="false">M456*(1+(wrand(1)-0.5)/10)</f>
        <v>#VALUE!</v>
      </c>
      <c r="N457" s="1" t="e">
        <f aca="false">N456*(1+(wrand(1)-0.5)/10)</f>
        <v>#VALUE!</v>
      </c>
      <c r="O457" s="1" t="e">
        <f aca="false">O456*(1+(wrand(1)-0.5)/10)</f>
        <v>#VALUE!</v>
      </c>
      <c r="P457" s="1" t="e">
        <f aca="false">P456*(1+(wrand(1)-0.5)/10)</f>
        <v>#VALUE!</v>
      </c>
      <c r="Q457" s="1" t="e">
        <f aca="false">Q456*(1+(wrand(1)-0.5)/10)</f>
        <v>#VALUE!</v>
      </c>
      <c r="R457" s="1" t="e">
        <f aca="false">R456*(1+(wrand(1)-0.5)/10)</f>
        <v>#VALUE!</v>
      </c>
      <c r="S457" s="1" t="e">
        <f aca="false">S456*(1+(wrand(1)-0.5)/10)</f>
        <v>#VALUE!</v>
      </c>
    </row>
    <row r="458" customFormat="false" ht="15" hidden="false" customHeight="false" outlineLevel="0" collapsed="false">
      <c r="B458" s="1" t="n">
        <f aca="true">B457*(1+(RAND()-0.5)/10)</f>
        <v>9.62488835224554</v>
      </c>
      <c r="C458" s="1" t="n">
        <f aca="true">C457*(1+(RAND()-0.5)/10)</f>
        <v>28.4527222993198</v>
      </c>
      <c r="D458" s="1" t="n">
        <f aca="true">D457*(1+(RAND()-0.5)/10)</f>
        <v>2.7886793605621</v>
      </c>
      <c r="E458" s="1" t="n">
        <f aca="true">E457*(1+(RAND()-0.5)/10)</f>
        <v>9.87477881936603</v>
      </c>
      <c r="F458" s="1" t="n">
        <f aca="true">F457*(1+(RAND()-0.5)/10)</f>
        <v>10.6433252209631</v>
      </c>
      <c r="G458" s="1" t="n">
        <f aca="true">G457*(1+(RAND()-0.5)/10)</f>
        <v>20.4680413100722</v>
      </c>
      <c r="H458" s="1" t="n">
        <f aca="true">H457*(1+(RAND()-0.5)/10)</f>
        <v>6.67727438854309</v>
      </c>
      <c r="I458" s="1" t="n">
        <f aca="true">I457*(1+(RAND()-0.5)/10)</f>
        <v>3.27232584594348</v>
      </c>
      <c r="L458" s="1" t="e">
        <f aca="false">L457*(1+(wrand(1)-0.5)/10)</f>
        <v>#VALUE!</v>
      </c>
      <c r="M458" s="1" t="e">
        <f aca="false">M457*(1+(wrand(1)-0.5)/10)</f>
        <v>#VALUE!</v>
      </c>
      <c r="N458" s="1" t="e">
        <f aca="false">N457*(1+(wrand(1)-0.5)/10)</f>
        <v>#VALUE!</v>
      </c>
      <c r="O458" s="1" t="e">
        <f aca="false">O457*(1+(wrand(1)-0.5)/10)</f>
        <v>#VALUE!</v>
      </c>
      <c r="P458" s="1" t="e">
        <f aca="false">P457*(1+(wrand(1)-0.5)/10)</f>
        <v>#VALUE!</v>
      </c>
      <c r="Q458" s="1" t="e">
        <f aca="false">Q457*(1+(wrand(1)-0.5)/10)</f>
        <v>#VALUE!</v>
      </c>
      <c r="R458" s="1" t="e">
        <f aca="false">R457*(1+(wrand(1)-0.5)/10)</f>
        <v>#VALUE!</v>
      </c>
      <c r="S458" s="1" t="e">
        <f aca="false">S457*(1+(wrand(1)-0.5)/10)</f>
        <v>#VALUE!</v>
      </c>
    </row>
    <row r="459" customFormat="false" ht="15" hidden="false" customHeight="false" outlineLevel="0" collapsed="false">
      <c r="B459" s="1" t="n">
        <f aca="true">B458*(1+(RAND()-0.5)/10)</f>
        <v>9.57339446937096</v>
      </c>
      <c r="C459" s="1" t="n">
        <f aca="true">C458*(1+(RAND()-0.5)/10)</f>
        <v>27.2280464740458</v>
      </c>
      <c r="D459" s="1" t="n">
        <f aca="true">D458*(1+(RAND()-0.5)/10)</f>
        <v>2.68939079702012</v>
      </c>
      <c r="E459" s="1" t="n">
        <f aca="true">E458*(1+(RAND()-0.5)/10)</f>
        <v>10.077244577028</v>
      </c>
      <c r="F459" s="1" t="n">
        <f aca="true">F458*(1+(RAND()-0.5)/10)</f>
        <v>10.3691088337199</v>
      </c>
      <c r="G459" s="1" t="n">
        <f aca="true">G458*(1+(RAND()-0.5)/10)</f>
        <v>20.8797359420837</v>
      </c>
      <c r="H459" s="1" t="n">
        <f aca="true">H458*(1+(RAND()-0.5)/10)</f>
        <v>6.50591428953444</v>
      </c>
      <c r="I459" s="1" t="n">
        <f aca="true">I458*(1+(RAND()-0.5)/10)</f>
        <v>3.22067954857147</v>
      </c>
      <c r="L459" s="1" t="e">
        <f aca="false">L458*(1+(wrand(1)-0.5)/10)</f>
        <v>#VALUE!</v>
      </c>
      <c r="M459" s="1" t="e">
        <f aca="false">M458*(1+(wrand(1)-0.5)/10)</f>
        <v>#VALUE!</v>
      </c>
      <c r="N459" s="1" t="e">
        <f aca="false">N458*(1+(wrand(1)-0.5)/10)</f>
        <v>#VALUE!</v>
      </c>
      <c r="O459" s="1" t="e">
        <f aca="false">O458*(1+(wrand(1)-0.5)/10)</f>
        <v>#VALUE!</v>
      </c>
      <c r="P459" s="1" t="e">
        <f aca="false">P458*(1+(wrand(1)-0.5)/10)</f>
        <v>#VALUE!</v>
      </c>
      <c r="Q459" s="1" t="e">
        <f aca="false">Q458*(1+(wrand(1)-0.5)/10)</f>
        <v>#VALUE!</v>
      </c>
      <c r="R459" s="1" t="e">
        <f aca="false">R458*(1+(wrand(1)-0.5)/10)</f>
        <v>#VALUE!</v>
      </c>
      <c r="S459" s="1" t="e">
        <f aca="false">S458*(1+(wrand(1)-0.5)/10)</f>
        <v>#VALUE!</v>
      </c>
    </row>
    <row r="460" customFormat="false" ht="15" hidden="false" customHeight="false" outlineLevel="0" collapsed="false">
      <c r="B460" s="1" t="n">
        <f aca="true">B459*(1+(RAND()-0.5)/10)</f>
        <v>9.27997214355644</v>
      </c>
      <c r="C460" s="1" t="n">
        <f aca="true">C459*(1+(RAND()-0.5)/10)</f>
        <v>26.5507615787258</v>
      </c>
      <c r="D460" s="1" t="n">
        <f aca="true">D459*(1+(RAND()-0.5)/10)</f>
        <v>2.56835193856811</v>
      </c>
      <c r="E460" s="1" t="n">
        <f aca="true">E459*(1+(RAND()-0.5)/10)</f>
        <v>9.93011226721019</v>
      </c>
      <c r="F460" s="1" t="n">
        <f aca="true">F459*(1+(RAND()-0.5)/10)</f>
        <v>10.4184251059094</v>
      </c>
      <c r="G460" s="1" t="n">
        <f aca="true">G459*(1+(RAND()-0.5)/10)</f>
        <v>21.9184452761919</v>
      </c>
      <c r="H460" s="1" t="n">
        <f aca="true">H459*(1+(RAND()-0.5)/10)</f>
        <v>6.34473975408934</v>
      </c>
      <c r="I460" s="1" t="n">
        <f aca="true">I459*(1+(RAND()-0.5)/10)</f>
        <v>3.17269952239966</v>
      </c>
      <c r="L460" s="1" t="e">
        <f aca="false">L459*(1+(wrand(1)-0.5)/10)</f>
        <v>#VALUE!</v>
      </c>
      <c r="M460" s="1" t="e">
        <f aca="false">M459*(1+(wrand(1)-0.5)/10)</f>
        <v>#VALUE!</v>
      </c>
      <c r="N460" s="1" t="e">
        <f aca="false">N459*(1+(wrand(1)-0.5)/10)</f>
        <v>#VALUE!</v>
      </c>
      <c r="O460" s="1" t="e">
        <f aca="false">O459*(1+(wrand(1)-0.5)/10)</f>
        <v>#VALUE!</v>
      </c>
      <c r="P460" s="1" t="e">
        <f aca="false">P459*(1+(wrand(1)-0.5)/10)</f>
        <v>#VALUE!</v>
      </c>
      <c r="Q460" s="1" t="e">
        <f aca="false">Q459*(1+(wrand(1)-0.5)/10)</f>
        <v>#VALUE!</v>
      </c>
      <c r="R460" s="1" t="e">
        <f aca="false">R459*(1+(wrand(1)-0.5)/10)</f>
        <v>#VALUE!</v>
      </c>
      <c r="S460" s="1" t="e">
        <f aca="false">S459*(1+(wrand(1)-0.5)/10)</f>
        <v>#VALUE!</v>
      </c>
    </row>
    <row r="461" customFormat="false" ht="15" hidden="false" customHeight="false" outlineLevel="0" collapsed="false">
      <c r="B461" s="1" t="n">
        <f aca="true">B460*(1+(RAND()-0.5)/10)</f>
        <v>9.52827789966624</v>
      </c>
      <c r="C461" s="1" t="n">
        <f aca="true">C460*(1+(RAND()-0.5)/10)</f>
        <v>27.2386789099772</v>
      </c>
      <c r="D461" s="1" t="n">
        <f aca="true">D460*(1+(RAND()-0.5)/10)</f>
        <v>2.66255455973158</v>
      </c>
      <c r="E461" s="1" t="n">
        <f aca="true">E460*(1+(RAND()-0.5)/10)</f>
        <v>9.64098157208855</v>
      </c>
      <c r="F461" s="1" t="n">
        <f aca="true">F460*(1+(RAND()-0.5)/10)</f>
        <v>10.7398039021118</v>
      </c>
      <c r="G461" s="1" t="n">
        <f aca="true">G460*(1+(RAND()-0.5)/10)</f>
        <v>22.5005666789904</v>
      </c>
      <c r="H461" s="1" t="n">
        <f aca="true">H460*(1+(RAND()-0.5)/10)</f>
        <v>6.04214910533151</v>
      </c>
      <c r="I461" s="1" t="n">
        <f aca="true">I460*(1+(RAND()-0.5)/10)</f>
        <v>3.05634174981873</v>
      </c>
      <c r="L461" s="1" t="e">
        <f aca="false">L460*(1+(wrand(1)-0.5)/10)</f>
        <v>#VALUE!</v>
      </c>
      <c r="M461" s="1" t="e">
        <f aca="false">M460*(1+(wrand(1)-0.5)/10)</f>
        <v>#VALUE!</v>
      </c>
      <c r="N461" s="1" t="e">
        <f aca="false">N460*(1+(wrand(1)-0.5)/10)</f>
        <v>#VALUE!</v>
      </c>
      <c r="O461" s="1" t="e">
        <f aca="false">O460*(1+(wrand(1)-0.5)/10)</f>
        <v>#VALUE!</v>
      </c>
      <c r="P461" s="1" t="e">
        <f aca="false">P460*(1+(wrand(1)-0.5)/10)</f>
        <v>#VALUE!</v>
      </c>
      <c r="Q461" s="1" t="e">
        <f aca="false">Q460*(1+(wrand(1)-0.5)/10)</f>
        <v>#VALUE!</v>
      </c>
      <c r="R461" s="1" t="e">
        <f aca="false">R460*(1+(wrand(1)-0.5)/10)</f>
        <v>#VALUE!</v>
      </c>
      <c r="S461" s="1" t="e">
        <f aca="false">S460*(1+(wrand(1)-0.5)/10)</f>
        <v>#VALUE!</v>
      </c>
    </row>
    <row r="462" customFormat="false" ht="15" hidden="false" customHeight="false" outlineLevel="0" collapsed="false">
      <c r="B462" s="1" t="n">
        <f aca="true">B461*(1+(RAND()-0.5)/10)</f>
        <v>9.93873448289085</v>
      </c>
      <c r="C462" s="1" t="n">
        <f aca="true">C461*(1+(RAND()-0.5)/10)</f>
        <v>27.6610578740918</v>
      </c>
      <c r="D462" s="1" t="n">
        <f aca="true">D461*(1+(RAND()-0.5)/10)</f>
        <v>2.70205707482959</v>
      </c>
      <c r="E462" s="1" t="n">
        <f aca="true">E461*(1+(RAND()-0.5)/10)</f>
        <v>9.53235377247001</v>
      </c>
      <c r="F462" s="1" t="n">
        <f aca="true">F461*(1+(RAND()-0.5)/10)</f>
        <v>10.5656351392406</v>
      </c>
      <c r="G462" s="1" t="n">
        <f aca="true">G461*(1+(RAND()-0.5)/10)</f>
        <v>23.1685426023456</v>
      </c>
      <c r="H462" s="1" t="n">
        <f aca="true">H461*(1+(RAND()-0.5)/10)</f>
        <v>6.25335613744234</v>
      </c>
      <c r="I462" s="1" t="n">
        <f aca="true">I461*(1+(RAND()-0.5)/10)</f>
        <v>2.9053163820463</v>
      </c>
      <c r="L462" s="1" t="e">
        <f aca="false">L461*(1+(wrand(1)-0.5)/10)</f>
        <v>#VALUE!</v>
      </c>
      <c r="M462" s="1" t="e">
        <f aca="false">M461*(1+(wrand(1)-0.5)/10)</f>
        <v>#VALUE!</v>
      </c>
      <c r="N462" s="1" t="e">
        <f aca="false">N461*(1+(wrand(1)-0.5)/10)</f>
        <v>#VALUE!</v>
      </c>
      <c r="O462" s="1" t="e">
        <f aca="false">O461*(1+(wrand(1)-0.5)/10)</f>
        <v>#VALUE!</v>
      </c>
      <c r="P462" s="1" t="e">
        <f aca="false">P461*(1+(wrand(1)-0.5)/10)</f>
        <v>#VALUE!</v>
      </c>
      <c r="Q462" s="1" t="e">
        <f aca="false">Q461*(1+(wrand(1)-0.5)/10)</f>
        <v>#VALUE!</v>
      </c>
      <c r="R462" s="1" t="e">
        <f aca="false">R461*(1+(wrand(1)-0.5)/10)</f>
        <v>#VALUE!</v>
      </c>
      <c r="S462" s="1" t="e">
        <f aca="false">S461*(1+(wrand(1)-0.5)/10)</f>
        <v>#VALUE!</v>
      </c>
    </row>
    <row r="463" customFormat="false" ht="15" hidden="false" customHeight="false" outlineLevel="0" collapsed="false">
      <c r="B463" s="1" t="n">
        <f aca="true">B462*(1+(RAND()-0.5)/10)</f>
        <v>10.4194977239115</v>
      </c>
      <c r="C463" s="1" t="n">
        <f aca="true">C462*(1+(RAND()-0.5)/10)</f>
        <v>28.3512959953158</v>
      </c>
      <c r="D463" s="1" t="n">
        <f aca="true">D462*(1+(RAND()-0.5)/10)</f>
        <v>2.72869640055052</v>
      </c>
      <c r="E463" s="1" t="n">
        <f aca="true">E462*(1+(RAND()-0.5)/10)</f>
        <v>9.10418569284901</v>
      </c>
      <c r="F463" s="1" t="n">
        <f aca="true">F462*(1+(RAND()-0.5)/10)</f>
        <v>10.6143309342424</v>
      </c>
      <c r="G463" s="1" t="n">
        <f aca="true">G462*(1+(RAND()-0.5)/10)</f>
        <v>23.6648538286622</v>
      </c>
      <c r="H463" s="1" t="n">
        <f aca="true">H462*(1+(RAND()-0.5)/10)</f>
        <v>6.42980613479169</v>
      </c>
      <c r="I463" s="1" t="n">
        <f aca="true">I462*(1+(RAND()-0.5)/10)</f>
        <v>2.90527756861833</v>
      </c>
      <c r="L463" s="1" t="e">
        <f aca="false">L462*(1+(wrand(1)-0.5)/10)</f>
        <v>#VALUE!</v>
      </c>
      <c r="M463" s="1" t="e">
        <f aca="false">M462*(1+(wrand(1)-0.5)/10)</f>
        <v>#VALUE!</v>
      </c>
      <c r="N463" s="1" t="e">
        <f aca="false">N462*(1+(wrand(1)-0.5)/10)</f>
        <v>#VALUE!</v>
      </c>
      <c r="O463" s="1" t="e">
        <f aca="false">O462*(1+(wrand(1)-0.5)/10)</f>
        <v>#VALUE!</v>
      </c>
      <c r="P463" s="1" t="e">
        <f aca="false">P462*(1+(wrand(1)-0.5)/10)</f>
        <v>#VALUE!</v>
      </c>
      <c r="Q463" s="1" t="e">
        <f aca="false">Q462*(1+(wrand(1)-0.5)/10)</f>
        <v>#VALUE!</v>
      </c>
      <c r="R463" s="1" t="e">
        <f aca="false">R462*(1+(wrand(1)-0.5)/10)</f>
        <v>#VALUE!</v>
      </c>
      <c r="S463" s="1" t="e">
        <f aca="false">S462*(1+(wrand(1)-0.5)/10)</f>
        <v>#VALUE!</v>
      </c>
    </row>
    <row r="464" customFormat="false" ht="15" hidden="false" customHeight="false" outlineLevel="0" collapsed="false">
      <c r="B464" s="1" t="n">
        <f aca="true">B463*(1+(RAND()-0.5)/10)</f>
        <v>9.96560687451584</v>
      </c>
      <c r="C464" s="1" t="n">
        <f aca="true">C463*(1+(RAND()-0.5)/10)</f>
        <v>27.207373655044</v>
      </c>
      <c r="D464" s="1" t="n">
        <f aca="true">D463*(1+(RAND()-0.5)/10)</f>
        <v>2.70552842559712</v>
      </c>
      <c r="E464" s="1" t="n">
        <f aca="true">E463*(1+(RAND()-0.5)/10)</f>
        <v>9.10322494998898</v>
      </c>
      <c r="F464" s="1" t="n">
        <f aca="true">F463*(1+(RAND()-0.5)/10)</f>
        <v>10.5489763817807</v>
      </c>
      <c r="G464" s="1" t="n">
        <f aca="true">G463*(1+(RAND()-0.5)/10)</f>
        <v>24.7306756368036</v>
      </c>
      <c r="H464" s="1" t="n">
        <f aca="true">H463*(1+(RAND()-0.5)/10)</f>
        <v>6.47501116082107</v>
      </c>
      <c r="I464" s="1" t="n">
        <f aca="true">I463*(1+(RAND()-0.5)/10)</f>
        <v>2.77999673285157</v>
      </c>
      <c r="L464" s="1" t="e">
        <f aca="false">L463*(1+(wrand(1)-0.5)/10)</f>
        <v>#VALUE!</v>
      </c>
      <c r="M464" s="1" t="e">
        <f aca="false">M463*(1+(wrand(1)-0.5)/10)</f>
        <v>#VALUE!</v>
      </c>
      <c r="N464" s="1" t="e">
        <f aca="false">N463*(1+(wrand(1)-0.5)/10)</f>
        <v>#VALUE!</v>
      </c>
      <c r="O464" s="1" t="e">
        <f aca="false">O463*(1+(wrand(1)-0.5)/10)</f>
        <v>#VALUE!</v>
      </c>
      <c r="P464" s="1" t="e">
        <f aca="false">P463*(1+(wrand(1)-0.5)/10)</f>
        <v>#VALUE!</v>
      </c>
      <c r="Q464" s="1" t="e">
        <f aca="false">Q463*(1+(wrand(1)-0.5)/10)</f>
        <v>#VALUE!</v>
      </c>
      <c r="R464" s="1" t="e">
        <f aca="false">R463*(1+(wrand(1)-0.5)/10)</f>
        <v>#VALUE!</v>
      </c>
      <c r="S464" s="1" t="e">
        <f aca="false">S463*(1+(wrand(1)-0.5)/10)</f>
        <v>#VALUE!</v>
      </c>
    </row>
    <row r="465" customFormat="false" ht="15" hidden="false" customHeight="false" outlineLevel="0" collapsed="false">
      <c r="B465" s="1" t="n">
        <f aca="true">B464*(1+(RAND()-0.5)/10)</f>
        <v>9.99361071370072</v>
      </c>
      <c r="C465" s="1" t="n">
        <f aca="true">C464*(1+(RAND()-0.5)/10)</f>
        <v>26.060288797902</v>
      </c>
      <c r="D465" s="1" t="n">
        <f aca="true">D464*(1+(RAND()-0.5)/10)</f>
        <v>2.60583131203524</v>
      </c>
      <c r="E465" s="1" t="n">
        <f aca="true">E464*(1+(RAND()-0.5)/10)</f>
        <v>9.01351788713343</v>
      </c>
      <c r="F465" s="1" t="n">
        <f aca="true">F464*(1+(RAND()-0.5)/10)</f>
        <v>10.8312180278393</v>
      </c>
      <c r="G465" s="1" t="n">
        <f aca="true">G464*(1+(RAND()-0.5)/10)</f>
        <v>25.0640823422536</v>
      </c>
      <c r="H465" s="1" t="n">
        <f aca="true">H464*(1+(RAND()-0.5)/10)</f>
        <v>6.34365658207547</v>
      </c>
      <c r="I465" s="1" t="n">
        <f aca="true">I464*(1+(RAND()-0.5)/10)</f>
        <v>2.69572332399388</v>
      </c>
      <c r="L465" s="1" t="e">
        <f aca="false">L464*(1+(wrand(1)-0.5)/10)</f>
        <v>#VALUE!</v>
      </c>
      <c r="M465" s="1" t="e">
        <f aca="false">M464*(1+(wrand(1)-0.5)/10)</f>
        <v>#VALUE!</v>
      </c>
      <c r="N465" s="1" t="e">
        <f aca="false">N464*(1+(wrand(1)-0.5)/10)</f>
        <v>#VALUE!</v>
      </c>
      <c r="O465" s="1" t="e">
        <f aca="false">O464*(1+(wrand(1)-0.5)/10)</f>
        <v>#VALUE!</v>
      </c>
      <c r="P465" s="1" t="e">
        <f aca="false">P464*(1+(wrand(1)-0.5)/10)</f>
        <v>#VALUE!</v>
      </c>
      <c r="Q465" s="1" t="e">
        <f aca="false">Q464*(1+(wrand(1)-0.5)/10)</f>
        <v>#VALUE!</v>
      </c>
      <c r="R465" s="1" t="e">
        <f aca="false">R464*(1+(wrand(1)-0.5)/10)</f>
        <v>#VALUE!</v>
      </c>
      <c r="S465" s="1" t="e">
        <f aca="false">S464*(1+(wrand(1)-0.5)/10)</f>
        <v>#VALUE!</v>
      </c>
    </row>
    <row r="466" customFormat="false" ht="15" hidden="false" customHeight="false" outlineLevel="0" collapsed="false">
      <c r="B466" s="1" t="n">
        <f aca="true">B465*(1+(RAND()-0.5)/10)</f>
        <v>10.1175775710454</v>
      </c>
      <c r="C466" s="1" t="n">
        <f aca="true">C465*(1+(RAND()-0.5)/10)</f>
        <v>26.4407434020738</v>
      </c>
      <c r="D466" s="1" t="n">
        <f aca="true">D465*(1+(RAND()-0.5)/10)</f>
        <v>2.70640753120912</v>
      </c>
      <c r="E466" s="1" t="n">
        <f aca="true">E465*(1+(RAND()-0.5)/10)</f>
        <v>8.91097732206753</v>
      </c>
      <c r="F466" s="1" t="n">
        <f aca="true">F465*(1+(RAND()-0.5)/10)</f>
        <v>10.6807627456044</v>
      </c>
      <c r="G466" s="1" t="n">
        <f aca="true">G465*(1+(RAND()-0.5)/10)</f>
        <v>25.2406613555967</v>
      </c>
      <c r="H466" s="1" t="n">
        <f aca="true">H465*(1+(RAND()-0.5)/10)</f>
        <v>6.55761147337774</v>
      </c>
      <c r="I466" s="1" t="n">
        <f aca="true">I465*(1+(RAND()-0.5)/10)</f>
        <v>2.57972216929154</v>
      </c>
      <c r="L466" s="1" t="e">
        <f aca="false">L465*(1+(wrand(1)-0.5)/10)</f>
        <v>#VALUE!</v>
      </c>
      <c r="M466" s="1" t="e">
        <f aca="false">M465*(1+(wrand(1)-0.5)/10)</f>
        <v>#VALUE!</v>
      </c>
      <c r="N466" s="1" t="e">
        <f aca="false">N465*(1+(wrand(1)-0.5)/10)</f>
        <v>#VALUE!</v>
      </c>
      <c r="O466" s="1" t="e">
        <f aca="false">O465*(1+(wrand(1)-0.5)/10)</f>
        <v>#VALUE!</v>
      </c>
      <c r="P466" s="1" t="e">
        <f aca="false">P465*(1+(wrand(1)-0.5)/10)</f>
        <v>#VALUE!</v>
      </c>
      <c r="Q466" s="1" t="e">
        <f aca="false">Q465*(1+(wrand(1)-0.5)/10)</f>
        <v>#VALUE!</v>
      </c>
      <c r="R466" s="1" t="e">
        <f aca="false">R465*(1+(wrand(1)-0.5)/10)</f>
        <v>#VALUE!</v>
      </c>
      <c r="S466" s="1" t="e">
        <f aca="false">S465*(1+(wrand(1)-0.5)/10)</f>
        <v>#VALUE!</v>
      </c>
    </row>
    <row r="467" customFormat="false" ht="15" hidden="false" customHeight="false" outlineLevel="0" collapsed="false">
      <c r="B467" s="1" t="n">
        <f aca="true">B466*(1+(RAND()-0.5)/10)</f>
        <v>10.1414285852567</v>
      </c>
      <c r="C467" s="1" t="n">
        <f aca="true">C466*(1+(RAND()-0.5)/10)</f>
        <v>26.6232325545564</v>
      </c>
      <c r="D467" s="1" t="n">
        <f aca="true">D466*(1+(RAND()-0.5)/10)</f>
        <v>2.58514679497219</v>
      </c>
      <c r="E467" s="1" t="n">
        <f aca="true">E466*(1+(RAND()-0.5)/10)</f>
        <v>8.52502432645743</v>
      </c>
      <c r="F467" s="1" t="n">
        <f aca="true">F466*(1+(RAND()-0.5)/10)</f>
        <v>10.7722644689904</v>
      </c>
      <c r="G467" s="1" t="n">
        <f aca="true">G466*(1+(RAND()-0.5)/10)</f>
        <v>24.6143418470203</v>
      </c>
      <c r="H467" s="1" t="n">
        <f aca="true">H466*(1+(RAND()-0.5)/10)</f>
        <v>6.80237970114112</v>
      </c>
      <c r="I467" s="1" t="n">
        <f aca="true">I466*(1+(RAND()-0.5)/10)</f>
        <v>2.49991246270389</v>
      </c>
      <c r="L467" s="1" t="e">
        <f aca="false">L466*(1+(wrand(1)-0.5)/10)</f>
        <v>#VALUE!</v>
      </c>
      <c r="M467" s="1" t="e">
        <f aca="false">M466*(1+(wrand(1)-0.5)/10)</f>
        <v>#VALUE!</v>
      </c>
      <c r="N467" s="1" t="e">
        <f aca="false">N466*(1+(wrand(1)-0.5)/10)</f>
        <v>#VALUE!</v>
      </c>
      <c r="O467" s="1" t="e">
        <f aca="false">O466*(1+(wrand(1)-0.5)/10)</f>
        <v>#VALUE!</v>
      </c>
      <c r="P467" s="1" t="e">
        <f aca="false">P466*(1+(wrand(1)-0.5)/10)</f>
        <v>#VALUE!</v>
      </c>
      <c r="Q467" s="1" t="e">
        <f aca="false">Q466*(1+(wrand(1)-0.5)/10)</f>
        <v>#VALUE!</v>
      </c>
      <c r="R467" s="1" t="e">
        <f aca="false">R466*(1+(wrand(1)-0.5)/10)</f>
        <v>#VALUE!</v>
      </c>
      <c r="S467" s="1" t="e">
        <f aca="false">S466*(1+(wrand(1)-0.5)/10)</f>
        <v>#VALUE!</v>
      </c>
    </row>
    <row r="468" customFormat="false" ht="15" hidden="false" customHeight="false" outlineLevel="0" collapsed="false">
      <c r="B468" s="1" t="n">
        <f aca="true">B467*(1+(RAND()-0.5)/10)</f>
        <v>10.4680804826839</v>
      </c>
      <c r="C468" s="1" t="n">
        <f aca="true">C467*(1+(RAND()-0.5)/10)</f>
        <v>25.9686352262271</v>
      </c>
      <c r="D468" s="1" t="n">
        <f aca="true">D467*(1+(RAND()-0.5)/10)</f>
        <v>2.61374678548399</v>
      </c>
      <c r="E468" s="1" t="n">
        <f aca="true">E467*(1+(RAND()-0.5)/10)</f>
        <v>8.78148809647517</v>
      </c>
      <c r="F468" s="1" t="n">
        <f aca="true">F467*(1+(RAND()-0.5)/10)</f>
        <v>10.4704549503254</v>
      </c>
      <c r="G468" s="1" t="n">
        <f aca="true">G467*(1+(RAND()-0.5)/10)</f>
        <v>23.3972802190334</v>
      </c>
      <c r="H468" s="1" t="n">
        <f aca="true">H467*(1+(RAND()-0.5)/10)</f>
        <v>6.71407732780141</v>
      </c>
      <c r="I468" s="1" t="n">
        <f aca="true">I467*(1+(RAND()-0.5)/10)</f>
        <v>2.52503053179684</v>
      </c>
      <c r="L468" s="1" t="e">
        <f aca="false">L467*(1+(wrand(1)-0.5)/10)</f>
        <v>#VALUE!</v>
      </c>
      <c r="M468" s="1" t="e">
        <f aca="false">M467*(1+(wrand(1)-0.5)/10)</f>
        <v>#VALUE!</v>
      </c>
      <c r="N468" s="1" t="e">
        <f aca="false">N467*(1+(wrand(1)-0.5)/10)</f>
        <v>#VALUE!</v>
      </c>
      <c r="O468" s="1" t="e">
        <f aca="false">O467*(1+(wrand(1)-0.5)/10)</f>
        <v>#VALUE!</v>
      </c>
      <c r="P468" s="1" t="e">
        <f aca="false">P467*(1+(wrand(1)-0.5)/10)</f>
        <v>#VALUE!</v>
      </c>
      <c r="Q468" s="1" t="e">
        <f aca="false">Q467*(1+(wrand(1)-0.5)/10)</f>
        <v>#VALUE!</v>
      </c>
      <c r="R468" s="1" t="e">
        <f aca="false">R467*(1+(wrand(1)-0.5)/10)</f>
        <v>#VALUE!</v>
      </c>
      <c r="S468" s="1" t="e">
        <f aca="false">S467*(1+(wrand(1)-0.5)/10)</f>
        <v>#VALUE!</v>
      </c>
    </row>
    <row r="469" customFormat="false" ht="15" hidden="false" customHeight="false" outlineLevel="0" collapsed="false">
      <c r="B469" s="1" t="n">
        <f aca="true">B468*(1+(RAND()-0.5)/10)</f>
        <v>10.8038404636091</v>
      </c>
      <c r="C469" s="1" t="n">
        <f aca="true">C468*(1+(RAND()-0.5)/10)</f>
        <v>26.2723637144949</v>
      </c>
      <c r="D469" s="1" t="n">
        <f aca="true">D468*(1+(RAND()-0.5)/10)</f>
        <v>2.61754968947557</v>
      </c>
      <c r="E469" s="1" t="n">
        <f aca="true">E468*(1+(RAND()-0.5)/10)</f>
        <v>8.43354809709463</v>
      </c>
      <c r="F469" s="1" t="n">
        <f aca="true">F468*(1+(RAND()-0.5)/10)</f>
        <v>10.4403521931707</v>
      </c>
      <c r="G469" s="1" t="n">
        <f aca="true">G468*(1+(RAND()-0.5)/10)</f>
        <v>22.3861278884297</v>
      </c>
      <c r="H469" s="1" t="n">
        <f aca="true">H468*(1+(RAND()-0.5)/10)</f>
        <v>6.77451984333631</v>
      </c>
      <c r="I469" s="1" t="n">
        <f aca="true">I468*(1+(RAND()-0.5)/10)</f>
        <v>2.40641458412322</v>
      </c>
      <c r="L469" s="1" t="e">
        <f aca="false">L468*(1+(wrand(1)-0.5)/10)</f>
        <v>#VALUE!</v>
      </c>
      <c r="M469" s="1" t="e">
        <f aca="false">M468*(1+(wrand(1)-0.5)/10)</f>
        <v>#VALUE!</v>
      </c>
      <c r="N469" s="1" t="e">
        <f aca="false">N468*(1+(wrand(1)-0.5)/10)</f>
        <v>#VALUE!</v>
      </c>
      <c r="O469" s="1" t="e">
        <f aca="false">O468*(1+(wrand(1)-0.5)/10)</f>
        <v>#VALUE!</v>
      </c>
      <c r="P469" s="1" t="e">
        <f aca="false">P468*(1+(wrand(1)-0.5)/10)</f>
        <v>#VALUE!</v>
      </c>
      <c r="Q469" s="1" t="e">
        <f aca="false">Q468*(1+(wrand(1)-0.5)/10)</f>
        <v>#VALUE!</v>
      </c>
      <c r="R469" s="1" t="e">
        <f aca="false">R468*(1+(wrand(1)-0.5)/10)</f>
        <v>#VALUE!</v>
      </c>
      <c r="S469" s="1" t="e">
        <f aca="false">S468*(1+(wrand(1)-0.5)/10)</f>
        <v>#VALUE!</v>
      </c>
    </row>
    <row r="470" customFormat="false" ht="15" hidden="false" customHeight="false" outlineLevel="0" collapsed="false">
      <c r="B470" s="1" t="n">
        <f aca="true">B469*(1+(RAND()-0.5)/10)</f>
        <v>11.0952000322243</v>
      </c>
      <c r="C470" s="1" t="n">
        <f aca="true">C469*(1+(RAND()-0.5)/10)</f>
        <v>25.1416262428269</v>
      </c>
      <c r="D470" s="1" t="n">
        <f aca="true">D469*(1+(RAND()-0.5)/10)</f>
        <v>2.64673183185893</v>
      </c>
      <c r="E470" s="1" t="n">
        <f aca="true">E469*(1+(RAND()-0.5)/10)</f>
        <v>8.12304040620894</v>
      </c>
      <c r="F470" s="1" t="n">
        <f aca="true">F469*(1+(RAND()-0.5)/10)</f>
        <v>10.6277843858162</v>
      </c>
      <c r="G470" s="1" t="n">
        <f aca="true">G469*(1+(RAND()-0.5)/10)</f>
        <v>22.7598972975846</v>
      </c>
      <c r="H470" s="1" t="n">
        <f aca="true">H469*(1+(RAND()-0.5)/10)</f>
        <v>6.7735075369116</v>
      </c>
      <c r="I470" s="1" t="n">
        <f aca="true">I469*(1+(RAND()-0.5)/10)</f>
        <v>2.39825465522864</v>
      </c>
      <c r="L470" s="1" t="e">
        <f aca="false">L469*(1+(wrand(1)-0.5)/10)</f>
        <v>#VALUE!</v>
      </c>
      <c r="M470" s="1" t="e">
        <f aca="false">M469*(1+(wrand(1)-0.5)/10)</f>
        <v>#VALUE!</v>
      </c>
      <c r="N470" s="1" t="e">
        <f aca="false">N469*(1+(wrand(1)-0.5)/10)</f>
        <v>#VALUE!</v>
      </c>
      <c r="O470" s="1" t="e">
        <f aca="false">O469*(1+(wrand(1)-0.5)/10)</f>
        <v>#VALUE!</v>
      </c>
      <c r="P470" s="1" t="e">
        <f aca="false">P469*(1+(wrand(1)-0.5)/10)</f>
        <v>#VALUE!</v>
      </c>
      <c r="Q470" s="1" t="e">
        <f aca="false">Q469*(1+(wrand(1)-0.5)/10)</f>
        <v>#VALUE!</v>
      </c>
      <c r="R470" s="1" t="e">
        <f aca="false">R469*(1+(wrand(1)-0.5)/10)</f>
        <v>#VALUE!</v>
      </c>
      <c r="S470" s="1" t="e">
        <f aca="false">S469*(1+(wrand(1)-0.5)/10)</f>
        <v>#VALUE!</v>
      </c>
    </row>
    <row r="471" customFormat="false" ht="15" hidden="false" customHeight="false" outlineLevel="0" collapsed="false">
      <c r="B471" s="1" t="n">
        <f aca="true">B470*(1+(RAND()-0.5)/10)</f>
        <v>10.8041050999356</v>
      </c>
      <c r="C471" s="1" t="n">
        <f aca="true">C470*(1+(RAND()-0.5)/10)</f>
        <v>24.6986138472564</v>
      </c>
      <c r="D471" s="1" t="n">
        <f aca="true">D470*(1+(RAND()-0.5)/10)</f>
        <v>2.63610174987978</v>
      </c>
      <c r="E471" s="1" t="n">
        <f aca="true">E470*(1+(RAND()-0.5)/10)</f>
        <v>8.17019778624311</v>
      </c>
      <c r="F471" s="1" t="n">
        <f aca="true">F470*(1+(RAND()-0.5)/10)</f>
        <v>10.5730324648083</v>
      </c>
      <c r="G471" s="1" t="n">
        <f aca="true">G470*(1+(RAND()-0.5)/10)</f>
        <v>22.7103511995582</v>
      </c>
      <c r="H471" s="1" t="n">
        <f aca="true">H470*(1+(RAND()-0.5)/10)</f>
        <v>6.6547541886854</v>
      </c>
      <c r="I471" s="1" t="n">
        <f aca="true">I470*(1+(RAND()-0.5)/10)</f>
        <v>2.3143801758295</v>
      </c>
      <c r="L471" s="1" t="e">
        <f aca="false">L470*(1+(wrand(1)-0.5)/10)</f>
        <v>#VALUE!</v>
      </c>
      <c r="M471" s="1" t="e">
        <f aca="false">M470*(1+(wrand(1)-0.5)/10)</f>
        <v>#VALUE!</v>
      </c>
      <c r="N471" s="1" t="e">
        <f aca="false">N470*(1+(wrand(1)-0.5)/10)</f>
        <v>#VALUE!</v>
      </c>
      <c r="O471" s="1" t="e">
        <f aca="false">O470*(1+(wrand(1)-0.5)/10)</f>
        <v>#VALUE!</v>
      </c>
      <c r="P471" s="1" t="e">
        <f aca="false">P470*(1+(wrand(1)-0.5)/10)</f>
        <v>#VALUE!</v>
      </c>
      <c r="Q471" s="1" t="e">
        <f aca="false">Q470*(1+(wrand(1)-0.5)/10)</f>
        <v>#VALUE!</v>
      </c>
      <c r="R471" s="1" t="e">
        <f aca="false">R470*(1+(wrand(1)-0.5)/10)</f>
        <v>#VALUE!</v>
      </c>
      <c r="S471" s="1" t="e">
        <f aca="false">S470*(1+(wrand(1)-0.5)/10)</f>
        <v>#VALUE!</v>
      </c>
    </row>
    <row r="472" customFormat="false" ht="15" hidden="false" customHeight="false" outlineLevel="0" collapsed="false">
      <c r="B472" s="1" t="n">
        <f aca="true">B471*(1+(RAND()-0.5)/10)</f>
        <v>10.9087245320638</v>
      </c>
      <c r="C472" s="1" t="n">
        <f aca="true">C471*(1+(RAND()-0.5)/10)</f>
        <v>23.835058395927</v>
      </c>
      <c r="D472" s="1" t="n">
        <f aca="true">D471*(1+(RAND()-0.5)/10)</f>
        <v>2.56897065806851</v>
      </c>
      <c r="E472" s="1" t="n">
        <f aca="true">E471*(1+(RAND()-0.5)/10)</f>
        <v>7.86407177278146</v>
      </c>
      <c r="F472" s="1" t="n">
        <f aca="true">F471*(1+(RAND()-0.5)/10)</f>
        <v>10.3545078347028</v>
      </c>
      <c r="G472" s="1" t="n">
        <f aca="true">G471*(1+(RAND()-0.5)/10)</f>
        <v>21.7133157847153</v>
      </c>
      <c r="H472" s="1" t="n">
        <f aca="true">H471*(1+(RAND()-0.5)/10)</f>
        <v>6.62315613257427</v>
      </c>
      <c r="I472" s="1" t="n">
        <f aca="true">I471*(1+(RAND()-0.5)/10)</f>
        <v>2.40450730796952</v>
      </c>
      <c r="L472" s="1" t="e">
        <f aca="false">L471*(1+(wrand(1)-0.5)/10)</f>
        <v>#VALUE!</v>
      </c>
      <c r="M472" s="1" t="e">
        <f aca="false">M471*(1+(wrand(1)-0.5)/10)</f>
        <v>#VALUE!</v>
      </c>
      <c r="N472" s="1" t="e">
        <f aca="false">N471*(1+(wrand(1)-0.5)/10)</f>
        <v>#VALUE!</v>
      </c>
      <c r="O472" s="1" t="e">
        <f aca="false">O471*(1+(wrand(1)-0.5)/10)</f>
        <v>#VALUE!</v>
      </c>
      <c r="P472" s="1" t="e">
        <f aca="false">P471*(1+(wrand(1)-0.5)/10)</f>
        <v>#VALUE!</v>
      </c>
      <c r="Q472" s="1" t="e">
        <f aca="false">Q471*(1+(wrand(1)-0.5)/10)</f>
        <v>#VALUE!</v>
      </c>
      <c r="R472" s="1" t="e">
        <f aca="false">R471*(1+(wrand(1)-0.5)/10)</f>
        <v>#VALUE!</v>
      </c>
      <c r="S472" s="1" t="e">
        <f aca="false">S471*(1+(wrand(1)-0.5)/10)</f>
        <v>#VALUE!</v>
      </c>
    </row>
    <row r="473" customFormat="false" ht="15" hidden="false" customHeight="false" outlineLevel="0" collapsed="false">
      <c r="B473" s="1" t="n">
        <f aca="true">B472*(1+(RAND()-0.5)/10)</f>
        <v>11.2658252880863</v>
      </c>
      <c r="C473" s="1" t="n">
        <f aca="true">C472*(1+(RAND()-0.5)/10)</f>
        <v>23.875658579424</v>
      </c>
      <c r="D473" s="1" t="n">
        <f aca="true">D472*(1+(RAND()-0.5)/10)</f>
        <v>2.65895563581693</v>
      </c>
      <c r="E473" s="1" t="n">
        <f aca="true">E472*(1+(RAND()-0.5)/10)</f>
        <v>7.58989963444126</v>
      </c>
      <c r="F473" s="1" t="n">
        <f aca="true">F472*(1+(RAND()-0.5)/10)</f>
        <v>10.0845860522365</v>
      </c>
      <c r="G473" s="1" t="n">
        <f aca="true">G472*(1+(RAND()-0.5)/10)</f>
        <v>21.2274451230058</v>
      </c>
      <c r="H473" s="1" t="n">
        <f aca="true">H472*(1+(RAND()-0.5)/10)</f>
        <v>6.89518979530888</v>
      </c>
      <c r="I473" s="1" t="n">
        <f aca="true">I472*(1+(RAND()-0.5)/10)</f>
        <v>2.44924944260557</v>
      </c>
      <c r="L473" s="1" t="e">
        <f aca="false">L472*(1+(wrand(1)-0.5)/10)</f>
        <v>#VALUE!</v>
      </c>
      <c r="M473" s="1" t="e">
        <f aca="false">M472*(1+(wrand(1)-0.5)/10)</f>
        <v>#VALUE!</v>
      </c>
      <c r="N473" s="1" t="e">
        <f aca="false">N472*(1+(wrand(1)-0.5)/10)</f>
        <v>#VALUE!</v>
      </c>
      <c r="O473" s="1" t="e">
        <f aca="false">O472*(1+(wrand(1)-0.5)/10)</f>
        <v>#VALUE!</v>
      </c>
      <c r="P473" s="1" t="e">
        <f aca="false">P472*(1+(wrand(1)-0.5)/10)</f>
        <v>#VALUE!</v>
      </c>
      <c r="Q473" s="1" t="e">
        <f aca="false">Q472*(1+(wrand(1)-0.5)/10)</f>
        <v>#VALUE!</v>
      </c>
      <c r="R473" s="1" t="e">
        <f aca="false">R472*(1+(wrand(1)-0.5)/10)</f>
        <v>#VALUE!</v>
      </c>
      <c r="S473" s="1" t="e">
        <f aca="false">S472*(1+(wrand(1)-0.5)/10)</f>
        <v>#VALUE!</v>
      </c>
    </row>
    <row r="474" customFormat="false" ht="15" hidden="false" customHeight="false" outlineLevel="0" collapsed="false">
      <c r="B474" s="1" t="n">
        <f aca="true">B473*(1+(RAND()-0.5)/10)</f>
        <v>11.130956116586</v>
      </c>
      <c r="C474" s="1" t="n">
        <f aca="true">C473*(1+(RAND()-0.5)/10)</f>
        <v>24.2565475992191</v>
      </c>
      <c r="D474" s="1" t="n">
        <f aca="true">D473*(1+(RAND()-0.5)/10)</f>
        <v>2.78891032283707</v>
      </c>
      <c r="E474" s="1" t="n">
        <f aca="true">E473*(1+(RAND()-0.5)/10)</f>
        <v>7.47699981150746</v>
      </c>
      <c r="F474" s="1" t="n">
        <f aca="true">F473*(1+(RAND()-0.5)/10)</f>
        <v>10.4097469538832</v>
      </c>
      <c r="G474" s="1" t="n">
        <f aca="true">G473*(1+(RAND()-0.5)/10)</f>
        <v>21.0640984088472</v>
      </c>
      <c r="H474" s="1" t="n">
        <f aca="true">H473*(1+(RAND()-0.5)/10)</f>
        <v>6.97833563226758</v>
      </c>
      <c r="I474" s="1" t="n">
        <f aca="true">I473*(1+(RAND()-0.5)/10)</f>
        <v>2.50958531393157</v>
      </c>
      <c r="L474" s="1" t="e">
        <f aca="false">L473*(1+(wrand(1)-0.5)/10)</f>
        <v>#VALUE!</v>
      </c>
      <c r="M474" s="1" t="e">
        <f aca="false">M473*(1+(wrand(1)-0.5)/10)</f>
        <v>#VALUE!</v>
      </c>
      <c r="N474" s="1" t="e">
        <f aca="false">N473*(1+(wrand(1)-0.5)/10)</f>
        <v>#VALUE!</v>
      </c>
      <c r="O474" s="1" t="e">
        <f aca="false">O473*(1+(wrand(1)-0.5)/10)</f>
        <v>#VALUE!</v>
      </c>
      <c r="P474" s="1" t="e">
        <f aca="false">P473*(1+(wrand(1)-0.5)/10)</f>
        <v>#VALUE!</v>
      </c>
      <c r="Q474" s="1" t="e">
        <f aca="false">Q473*(1+(wrand(1)-0.5)/10)</f>
        <v>#VALUE!</v>
      </c>
      <c r="R474" s="1" t="e">
        <f aca="false">R473*(1+(wrand(1)-0.5)/10)</f>
        <v>#VALUE!</v>
      </c>
      <c r="S474" s="1" t="e">
        <f aca="false">S473*(1+(wrand(1)-0.5)/10)</f>
        <v>#VALUE!</v>
      </c>
    </row>
    <row r="475" customFormat="false" ht="15" hidden="false" customHeight="false" outlineLevel="0" collapsed="false">
      <c r="B475" s="1" t="n">
        <f aca="true">B474*(1+(RAND()-0.5)/10)</f>
        <v>11.4383911301177</v>
      </c>
      <c r="C475" s="1" t="n">
        <f aca="true">C474*(1+(RAND()-0.5)/10)</f>
        <v>23.43542348672</v>
      </c>
      <c r="D475" s="1" t="n">
        <f aca="true">D474*(1+(RAND()-0.5)/10)</f>
        <v>2.65261269552621</v>
      </c>
      <c r="E475" s="1" t="n">
        <f aca="true">E474*(1+(RAND()-0.5)/10)</f>
        <v>7.25333830331023</v>
      </c>
      <c r="F475" s="1" t="n">
        <f aca="true">F474*(1+(RAND()-0.5)/10)</f>
        <v>10.5924262954104</v>
      </c>
      <c r="G475" s="1" t="n">
        <f aca="true">G474*(1+(RAND()-0.5)/10)</f>
        <v>20.6977355263276</v>
      </c>
      <c r="H475" s="1" t="n">
        <f aca="true">H474*(1+(RAND()-0.5)/10)</f>
        <v>6.78457283930002</v>
      </c>
      <c r="I475" s="1" t="n">
        <f aca="true">I474*(1+(RAND()-0.5)/10)</f>
        <v>2.4449848735019</v>
      </c>
      <c r="L475" s="1" t="e">
        <f aca="false">L474*(1+(wrand(1)-0.5)/10)</f>
        <v>#VALUE!</v>
      </c>
      <c r="M475" s="1" t="e">
        <f aca="false">M474*(1+(wrand(1)-0.5)/10)</f>
        <v>#VALUE!</v>
      </c>
      <c r="N475" s="1" t="e">
        <f aca="false">N474*(1+(wrand(1)-0.5)/10)</f>
        <v>#VALUE!</v>
      </c>
      <c r="O475" s="1" t="e">
        <f aca="false">O474*(1+(wrand(1)-0.5)/10)</f>
        <v>#VALUE!</v>
      </c>
      <c r="P475" s="1" t="e">
        <f aca="false">P474*(1+(wrand(1)-0.5)/10)</f>
        <v>#VALUE!</v>
      </c>
      <c r="Q475" s="1" t="e">
        <f aca="false">Q474*(1+(wrand(1)-0.5)/10)</f>
        <v>#VALUE!</v>
      </c>
      <c r="R475" s="1" t="e">
        <f aca="false">R474*(1+(wrand(1)-0.5)/10)</f>
        <v>#VALUE!</v>
      </c>
      <c r="S475" s="1" t="e">
        <f aca="false">S474*(1+(wrand(1)-0.5)/10)</f>
        <v>#VALUE!</v>
      </c>
    </row>
    <row r="476" customFormat="false" ht="15" hidden="false" customHeight="false" outlineLevel="0" collapsed="false">
      <c r="B476" s="1" t="n">
        <f aca="true">B475*(1+(RAND()-0.5)/10)</f>
        <v>11.2043562459574</v>
      </c>
      <c r="C476" s="1" t="n">
        <f aca="true">C475*(1+(RAND()-0.5)/10)</f>
        <v>23.4227977364314</v>
      </c>
      <c r="D476" s="1" t="n">
        <f aca="true">D475*(1+(RAND()-0.5)/10)</f>
        <v>2.6322005352536</v>
      </c>
      <c r="E476" s="1" t="n">
        <f aca="true">E475*(1+(RAND()-0.5)/10)</f>
        <v>7.43706341185512</v>
      </c>
      <c r="F476" s="1" t="n">
        <f aca="true">F475*(1+(RAND()-0.5)/10)</f>
        <v>10.3853790490398</v>
      </c>
      <c r="G476" s="1" t="n">
        <f aca="true">G475*(1+(RAND()-0.5)/10)</f>
        <v>21.1181429271619</v>
      </c>
      <c r="H476" s="1" t="n">
        <f aca="true">H475*(1+(RAND()-0.5)/10)</f>
        <v>6.59196973195273</v>
      </c>
      <c r="I476" s="1" t="n">
        <f aca="true">I475*(1+(RAND()-0.5)/10)</f>
        <v>2.46346858938082</v>
      </c>
      <c r="L476" s="1" t="e">
        <f aca="false">L475*(1+(wrand(1)-0.5)/10)</f>
        <v>#VALUE!</v>
      </c>
      <c r="M476" s="1" t="e">
        <f aca="false">M475*(1+(wrand(1)-0.5)/10)</f>
        <v>#VALUE!</v>
      </c>
      <c r="N476" s="1" t="e">
        <f aca="false">N475*(1+(wrand(1)-0.5)/10)</f>
        <v>#VALUE!</v>
      </c>
      <c r="O476" s="1" t="e">
        <f aca="false">O475*(1+(wrand(1)-0.5)/10)</f>
        <v>#VALUE!</v>
      </c>
      <c r="P476" s="1" t="e">
        <f aca="false">P475*(1+(wrand(1)-0.5)/10)</f>
        <v>#VALUE!</v>
      </c>
      <c r="Q476" s="1" t="e">
        <f aca="false">Q475*(1+(wrand(1)-0.5)/10)</f>
        <v>#VALUE!</v>
      </c>
      <c r="R476" s="1" t="e">
        <f aca="false">R475*(1+(wrand(1)-0.5)/10)</f>
        <v>#VALUE!</v>
      </c>
      <c r="S476" s="1" t="e">
        <f aca="false">S475*(1+(wrand(1)-0.5)/10)</f>
        <v>#VALUE!</v>
      </c>
    </row>
    <row r="477" customFormat="false" ht="15" hidden="false" customHeight="false" outlineLevel="0" collapsed="false">
      <c r="B477" s="1" t="n">
        <f aca="true">B476*(1+(RAND()-0.5)/10)</f>
        <v>11.3782245856848</v>
      </c>
      <c r="C477" s="1" t="n">
        <f aca="true">C476*(1+(RAND()-0.5)/10)</f>
        <v>22.9344772865893</v>
      </c>
      <c r="D477" s="1" t="n">
        <f aca="true">D476*(1+(RAND()-0.5)/10)</f>
        <v>2.53314060244716</v>
      </c>
      <c r="E477" s="1" t="n">
        <f aca="true">E476*(1+(RAND()-0.5)/10)</f>
        <v>7.27374837896828</v>
      </c>
      <c r="F477" s="1" t="n">
        <f aca="true">F476*(1+(RAND()-0.5)/10)</f>
        <v>10.8250328649839</v>
      </c>
      <c r="G477" s="1" t="n">
        <f aca="true">G476*(1+(RAND()-0.5)/10)</f>
        <v>20.3581673731455</v>
      </c>
      <c r="H477" s="1" t="n">
        <f aca="true">H476*(1+(RAND()-0.5)/10)</f>
        <v>6.59231250554078</v>
      </c>
      <c r="I477" s="1" t="n">
        <f aca="true">I476*(1+(RAND()-0.5)/10)</f>
        <v>2.43600461390687</v>
      </c>
      <c r="L477" s="1" t="e">
        <f aca="false">L476*(1+(wrand(1)-0.5)/10)</f>
        <v>#VALUE!</v>
      </c>
      <c r="M477" s="1" t="e">
        <f aca="false">M476*(1+(wrand(1)-0.5)/10)</f>
        <v>#VALUE!</v>
      </c>
      <c r="N477" s="1" t="e">
        <f aca="false">N476*(1+(wrand(1)-0.5)/10)</f>
        <v>#VALUE!</v>
      </c>
      <c r="O477" s="1" t="e">
        <f aca="false">O476*(1+(wrand(1)-0.5)/10)</f>
        <v>#VALUE!</v>
      </c>
      <c r="P477" s="1" t="e">
        <f aca="false">P476*(1+(wrand(1)-0.5)/10)</f>
        <v>#VALUE!</v>
      </c>
      <c r="Q477" s="1" t="e">
        <f aca="false">Q476*(1+(wrand(1)-0.5)/10)</f>
        <v>#VALUE!</v>
      </c>
      <c r="R477" s="1" t="e">
        <f aca="false">R476*(1+(wrand(1)-0.5)/10)</f>
        <v>#VALUE!</v>
      </c>
      <c r="S477" s="1" t="e">
        <f aca="false">S476*(1+(wrand(1)-0.5)/10)</f>
        <v>#VALUE!</v>
      </c>
    </row>
    <row r="478" customFormat="false" ht="15" hidden="false" customHeight="false" outlineLevel="0" collapsed="false">
      <c r="B478" s="1" t="n">
        <f aca="true">B477*(1+(RAND()-0.5)/10)</f>
        <v>11.2555878580143</v>
      </c>
      <c r="C478" s="1" t="n">
        <f aca="true">C477*(1+(RAND()-0.5)/10)</f>
        <v>22.1580894191949</v>
      </c>
      <c r="D478" s="1" t="n">
        <f aca="true">D477*(1+(RAND()-0.5)/10)</f>
        <v>2.47130838476287</v>
      </c>
      <c r="E478" s="1" t="n">
        <f aca="true">E477*(1+(RAND()-0.5)/10)</f>
        <v>7.12567364051563</v>
      </c>
      <c r="F478" s="1" t="n">
        <f aca="true">F477*(1+(RAND()-0.5)/10)</f>
        <v>11.0921311096125</v>
      </c>
      <c r="G478" s="1" t="n">
        <f aca="true">G477*(1+(RAND()-0.5)/10)</f>
        <v>19.5858231502129</v>
      </c>
      <c r="H478" s="1" t="n">
        <f aca="true">H477*(1+(RAND()-0.5)/10)</f>
        <v>6.3131624353706</v>
      </c>
      <c r="I478" s="1" t="n">
        <f aca="true">I477*(1+(RAND()-0.5)/10)</f>
        <v>2.51371096221704</v>
      </c>
      <c r="L478" s="1" t="e">
        <f aca="false">L477*(1+(wrand(1)-0.5)/10)</f>
        <v>#VALUE!</v>
      </c>
      <c r="M478" s="1" t="e">
        <f aca="false">M477*(1+(wrand(1)-0.5)/10)</f>
        <v>#VALUE!</v>
      </c>
      <c r="N478" s="1" t="e">
        <f aca="false">N477*(1+(wrand(1)-0.5)/10)</f>
        <v>#VALUE!</v>
      </c>
      <c r="O478" s="1" t="e">
        <f aca="false">O477*(1+(wrand(1)-0.5)/10)</f>
        <v>#VALUE!</v>
      </c>
      <c r="P478" s="1" t="e">
        <f aca="false">P477*(1+(wrand(1)-0.5)/10)</f>
        <v>#VALUE!</v>
      </c>
      <c r="Q478" s="1" t="e">
        <f aca="false">Q477*(1+(wrand(1)-0.5)/10)</f>
        <v>#VALUE!</v>
      </c>
      <c r="R478" s="1" t="e">
        <f aca="false">R477*(1+(wrand(1)-0.5)/10)</f>
        <v>#VALUE!</v>
      </c>
      <c r="S478" s="1" t="e">
        <f aca="false">S477*(1+(wrand(1)-0.5)/10)</f>
        <v>#VALUE!</v>
      </c>
    </row>
    <row r="479" customFormat="false" ht="15" hidden="false" customHeight="false" outlineLevel="0" collapsed="false">
      <c r="B479" s="1" t="n">
        <f aca="true">B478*(1+(RAND()-0.5)/10)</f>
        <v>10.7831684795649</v>
      </c>
      <c r="C479" s="1" t="n">
        <f aca="true">C478*(1+(RAND()-0.5)/10)</f>
        <v>21.6463040942203</v>
      </c>
      <c r="D479" s="1" t="n">
        <f aca="true">D478*(1+(RAND()-0.5)/10)</f>
        <v>2.57947266847643</v>
      </c>
      <c r="E479" s="1" t="n">
        <f aca="true">E478*(1+(RAND()-0.5)/10)</f>
        <v>7.14560729090806</v>
      </c>
      <c r="F479" s="1" t="n">
        <f aca="true">F478*(1+(RAND()-0.5)/10)</f>
        <v>10.8957794155833</v>
      </c>
      <c r="G479" s="1" t="n">
        <f aca="true">G478*(1+(RAND()-0.5)/10)</f>
        <v>18.9977863925709</v>
      </c>
      <c r="H479" s="1" t="n">
        <f aca="true">H478*(1+(RAND()-0.5)/10)</f>
        <v>6.25672691371151</v>
      </c>
      <c r="I479" s="1" t="n">
        <f aca="true">I478*(1+(RAND()-0.5)/10)</f>
        <v>2.4886085564582</v>
      </c>
      <c r="L479" s="1" t="e">
        <f aca="false">L478*(1+(wrand(1)-0.5)/10)</f>
        <v>#VALUE!</v>
      </c>
      <c r="M479" s="1" t="e">
        <f aca="false">M478*(1+(wrand(1)-0.5)/10)</f>
        <v>#VALUE!</v>
      </c>
      <c r="N479" s="1" t="e">
        <f aca="false">N478*(1+(wrand(1)-0.5)/10)</f>
        <v>#VALUE!</v>
      </c>
      <c r="O479" s="1" t="e">
        <f aca="false">O478*(1+(wrand(1)-0.5)/10)</f>
        <v>#VALUE!</v>
      </c>
      <c r="P479" s="1" t="e">
        <f aca="false">P478*(1+(wrand(1)-0.5)/10)</f>
        <v>#VALUE!</v>
      </c>
      <c r="Q479" s="1" t="e">
        <f aca="false">Q478*(1+(wrand(1)-0.5)/10)</f>
        <v>#VALUE!</v>
      </c>
      <c r="R479" s="1" t="e">
        <f aca="false">R478*(1+(wrand(1)-0.5)/10)</f>
        <v>#VALUE!</v>
      </c>
      <c r="S479" s="1" t="e">
        <f aca="false">S478*(1+(wrand(1)-0.5)/10)</f>
        <v>#VALUE!</v>
      </c>
    </row>
    <row r="480" customFormat="false" ht="15" hidden="false" customHeight="false" outlineLevel="0" collapsed="false">
      <c r="B480" s="1" t="n">
        <f aca="true">B479*(1+(RAND()-0.5)/10)</f>
        <v>10.8315088597169</v>
      </c>
      <c r="C480" s="1" t="n">
        <f aca="true">C479*(1+(RAND()-0.5)/10)</f>
        <v>21.0121003221621</v>
      </c>
      <c r="D480" s="1" t="n">
        <f aca="true">D479*(1+(RAND()-0.5)/10)</f>
        <v>2.58099266132054</v>
      </c>
      <c r="E480" s="1" t="n">
        <f aca="true">E479*(1+(RAND()-0.5)/10)</f>
        <v>6.79226928234879</v>
      </c>
      <c r="F480" s="1" t="n">
        <f aca="true">F479*(1+(RAND()-0.5)/10)</f>
        <v>11.273381296103</v>
      </c>
      <c r="G480" s="1" t="n">
        <f aca="true">G479*(1+(RAND()-0.5)/10)</f>
        <v>18.585845623183</v>
      </c>
      <c r="H480" s="1" t="n">
        <f aca="true">H479*(1+(RAND()-0.5)/10)</f>
        <v>6.56540796369045</v>
      </c>
      <c r="I480" s="1" t="n">
        <f aca="true">I479*(1+(RAND()-0.5)/10)</f>
        <v>2.59293882721824</v>
      </c>
      <c r="L480" s="1" t="e">
        <f aca="false">L479*(1+(wrand(1)-0.5)/10)</f>
        <v>#VALUE!</v>
      </c>
      <c r="M480" s="1" t="e">
        <f aca="false">M479*(1+(wrand(1)-0.5)/10)</f>
        <v>#VALUE!</v>
      </c>
      <c r="N480" s="1" t="e">
        <f aca="false">N479*(1+(wrand(1)-0.5)/10)</f>
        <v>#VALUE!</v>
      </c>
      <c r="O480" s="1" t="e">
        <f aca="false">O479*(1+(wrand(1)-0.5)/10)</f>
        <v>#VALUE!</v>
      </c>
      <c r="P480" s="1" t="e">
        <f aca="false">P479*(1+(wrand(1)-0.5)/10)</f>
        <v>#VALUE!</v>
      </c>
      <c r="Q480" s="1" t="e">
        <f aca="false">Q479*(1+(wrand(1)-0.5)/10)</f>
        <v>#VALUE!</v>
      </c>
      <c r="R480" s="1" t="e">
        <f aca="false">R479*(1+(wrand(1)-0.5)/10)</f>
        <v>#VALUE!</v>
      </c>
      <c r="S480" s="1" t="e">
        <f aca="false">S479*(1+(wrand(1)-0.5)/10)</f>
        <v>#VALUE!</v>
      </c>
    </row>
    <row r="481" customFormat="false" ht="15" hidden="false" customHeight="false" outlineLevel="0" collapsed="false">
      <c r="B481" s="1" t="n">
        <f aca="true">B480*(1+(RAND()-0.5)/10)</f>
        <v>10.9483150137955</v>
      </c>
      <c r="C481" s="1" t="n">
        <f aca="true">C480*(1+(RAND()-0.5)/10)</f>
        <v>21.0819946760196</v>
      </c>
      <c r="D481" s="1" t="n">
        <f aca="true">D480*(1+(RAND()-0.5)/10)</f>
        <v>2.56788476382495</v>
      </c>
      <c r="E481" s="1" t="n">
        <f aca="true">E480*(1+(RAND()-0.5)/10)</f>
        <v>6.50539557477588</v>
      </c>
      <c r="F481" s="1" t="n">
        <f aca="true">F480*(1+(RAND()-0.5)/10)</f>
        <v>11.0901732098697</v>
      </c>
      <c r="G481" s="1" t="n">
        <f aca="true">G480*(1+(RAND()-0.5)/10)</f>
        <v>19.1451300172511</v>
      </c>
      <c r="H481" s="1" t="n">
        <f aca="true">H480*(1+(RAND()-0.5)/10)</f>
        <v>6.40089366769793</v>
      </c>
      <c r="I481" s="1" t="n">
        <f aca="true">I480*(1+(RAND()-0.5)/10)</f>
        <v>2.54254108535488</v>
      </c>
      <c r="L481" s="1" t="e">
        <f aca="false">L480*(1+(wrand(1)-0.5)/10)</f>
        <v>#VALUE!</v>
      </c>
      <c r="M481" s="1" t="e">
        <f aca="false">M480*(1+(wrand(1)-0.5)/10)</f>
        <v>#VALUE!</v>
      </c>
      <c r="N481" s="1" t="e">
        <f aca="false">N480*(1+(wrand(1)-0.5)/10)</f>
        <v>#VALUE!</v>
      </c>
      <c r="O481" s="1" t="e">
        <f aca="false">O480*(1+(wrand(1)-0.5)/10)</f>
        <v>#VALUE!</v>
      </c>
      <c r="P481" s="1" t="e">
        <f aca="false">P480*(1+(wrand(1)-0.5)/10)</f>
        <v>#VALUE!</v>
      </c>
      <c r="Q481" s="1" t="e">
        <f aca="false">Q480*(1+(wrand(1)-0.5)/10)</f>
        <v>#VALUE!</v>
      </c>
      <c r="R481" s="1" t="e">
        <f aca="false">R480*(1+(wrand(1)-0.5)/10)</f>
        <v>#VALUE!</v>
      </c>
      <c r="S481" s="1" t="e">
        <f aca="false">S480*(1+(wrand(1)-0.5)/10)</f>
        <v>#VALUE!</v>
      </c>
    </row>
    <row r="482" customFormat="false" ht="15" hidden="false" customHeight="false" outlineLevel="0" collapsed="false">
      <c r="B482" s="1" t="n">
        <f aca="true">B481*(1+(RAND()-0.5)/10)</f>
        <v>10.6322372643113</v>
      </c>
      <c r="C482" s="1" t="n">
        <f aca="true">C481*(1+(RAND()-0.5)/10)</f>
        <v>21.3424613599338</v>
      </c>
      <c r="D482" s="1" t="n">
        <f aca="true">D481*(1+(RAND()-0.5)/10)</f>
        <v>2.52356198011474</v>
      </c>
      <c r="E482" s="1" t="n">
        <f aca="true">E481*(1+(RAND()-0.5)/10)</f>
        <v>6.61768646321021</v>
      </c>
      <c r="F482" s="1" t="n">
        <f aca="true">F481*(1+(RAND()-0.5)/10)</f>
        <v>11.0588771166236</v>
      </c>
      <c r="G482" s="1" t="n">
        <f aca="true">G481*(1+(RAND()-0.5)/10)</f>
        <v>18.2044200565559</v>
      </c>
      <c r="H482" s="1" t="n">
        <f aca="true">H481*(1+(RAND()-0.5)/10)</f>
        <v>6.19167091651444</v>
      </c>
      <c r="I482" s="1" t="n">
        <f aca="true">I481*(1+(RAND()-0.5)/10)</f>
        <v>2.62077244111647</v>
      </c>
      <c r="L482" s="1" t="e">
        <f aca="false">L481*(1+(wrand(1)-0.5)/10)</f>
        <v>#VALUE!</v>
      </c>
      <c r="M482" s="1" t="e">
        <f aca="false">M481*(1+(wrand(1)-0.5)/10)</f>
        <v>#VALUE!</v>
      </c>
      <c r="N482" s="1" t="e">
        <f aca="false">N481*(1+(wrand(1)-0.5)/10)</f>
        <v>#VALUE!</v>
      </c>
      <c r="O482" s="1" t="e">
        <f aca="false">O481*(1+(wrand(1)-0.5)/10)</f>
        <v>#VALUE!</v>
      </c>
      <c r="P482" s="1" t="e">
        <f aca="false">P481*(1+(wrand(1)-0.5)/10)</f>
        <v>#VALUE!</v>
      </c>
      <c r="Q482" s="1" t="e">
        <f aca="false">Q481*(1+(wrand(1)-0.5)/10)</f>
        <v>#VALUE!</v>
      </c>
      <c r="R482" s="1" t="e">
        <f aca="false">R481*(1+(wrand(1)-0.5)/10)</f>
        <v>#VALUE!</v>
      </c>
      <c r="S482" s="1" t="e">
        <f aca="false">S481*(1+(wrand(1)-0.5)/10)</f>
        <v>#VALUE!</v>
      </c>
    </row>
    <row r="483" customFormat="false" ht="15" hidden="false" customHeight="false" outlineLevel="0" collapsed="false">
      <c r="B483" s="1" t="n">
        <f aca="true">B482*(1+(RAND()-0.5)/10)</f>
        <v>11.1327828023431</v>
      </c>
      <c r="C483" s="1" t="n">
        <f aca="true">C482*(1+(RAND()-0.5)/10)</f>
        <v>21.8360624001113</v>
      </c>
      <c r="D483" s="1" t="n">
        <f aca="true">D482*(1+(RAND()-0.5)/10)</f>
        <v>2.61451968513404</v>
      </c>
      <c r="E483" s="1" t="n">
        <f aca="true">E482*(1+(RAND()-0.5)/10)</f>
        <v>6.70797446899085</v>
      </c>
      <c r="F483" s="1" t="n">
        <f aca="true">F482*(1+(RAND()-0.5)/10)</f>
        <v>10.6444896853702</v>
      </c>
      <c r="G483" s="1" t="n">
        <f aca="true">G482*(1+(RAND()-0.5)/10)</f>
        <v>18.5614877087767</v>
      </c>
      <c r="H483" s="1" t="n">
        <f aca="true">H482*(1+(RAND()-0.5)/10)</f>
        <v>6.31845451465869</v>
      </c>
      <c r="I483" s="1" t="n">
        <f aca="true">I482*(1+(RAND()-0.5)/10)</f>
        <v>2.62944679137595</v>
      </c>
      <c r="L483" s="1" t="e">
        <f aca="false">L482*(1+(wrand(1)-0.5)/10)</f>
        <v>#VALUE!</v>
      </c>
      <c r="M483" s="1" t="e">
        <f aca="false">M482*(1+(wrand(1)-0.5)/10)</f>
        <v>#VALUE!</v>
      </c>
      <c r="N483" s="1" t="e">
        <f aca="false">N482*(1+(wrand(1)-0.5)/10)</f>
        <v>#VALUE!</v>
      </c>
      <c r="O483" s="1" t="e">
        <f aca="false">O482*(1+(wrand(1)-0.5)/10)</f>
        <v>#VALUE!</v>
      </c>
      <c r="P483" s="1" t="e">
        <f aca="false">P482*(1+(wrand(1)-0.5)/10)</f>
        <v>#VALUE!</v>
      </c>
      <c r="Q483" s="1" t="e">
        <f aca="false">Q482*(1+(wrand(1)-0.5)/10)</f>
        <v>#VALUE!</v>
      </c>
      <c r="R483" s="1" t="e">
        <f aca="false">R482*(1+(wrand(1)-0.5)/10)</f>
        <v>#VALUE!</v>
      </c>
      <c r="S483" s="1" t="e">
        <f aca="false">S482*(1+(wrand(1)-0.5)/10)</f>
        <v>#VALUE!</v>
      </c>
    </row>
    <row r="484" customFormat="false" ht="15" hidden="false" customHeight="false" outlineLevel="0" collapsed="false">
      <c r="B484" s="1" t="n">
        <f aca="true">B483*(1+(RAND()-0.5)/10)</f>
        <v>11.1164017605983</v>
      </c>
      <c r="C484" s="1" t="n">
        <f aca="true">C483*(1+(RAND()-0.5)/10)</f>
        <v>22.0157535004922</v>
      </c>
      <c r="D484" s="1" t="n">
        <f aca="true">D483*(1+(RAND()-0.5)/10)</f>
        <v>2.5895336184917</v>
      </c>
      <c r="E484" s="1" t="n">
        <f aca="true">E483*(1+(RAND()-0.5)/10)</f>
        <v>6.63899834073409</v>
      </c>
      <c r="F484" s="1" t="n">
        <f aca="true">F483*(1+(RAND()-0.5)/10)</f>
        <v>10.5431194462735</v>
      </c>
      <c r="G484" s="1" t="n">
        <f aca="true">G483*(1+(RAND()-0.5)/10)</f>
        <v>18.4819533818703</v>
      </c>
      <c r="H484" s="1" t="n">
        <f aca="true">H483*(1+(RAND()-0.5)/10)</f>
        <v>6.23990560932693</v>
      </c>
      <c r="I484" s="1" t="n">
        <f aca="true">I483*(1+(RAND()-0.5)/10)</f>
        <v>2.64566927895317</v>
      </c>
      <c r="L484" s="1" t="e">
        <f aca="false">L483*(1+(wrand(1)-0.5)/10)</f>
        <v>#VALUE!</v>
      </c>
      <c r="M484" s="1" t="e">
        <f aca="false">M483*(1+(wrand(1)-0.5)/10)</f>
        <v>#VALUE!</v>
      </c>
      <c r="N484" s="1" t="e">
        <f aca="false">N483*(1+(wrand(1)-0.5)/10)</f>
        <v>#VALUE!</v>
      </c>
      <c r="O484" s="1" t="e">
        <f aca="false">O483*(1+(wrand(1)-0.5)/10)</f>
        <v>#VALUE!</v>
      </c>
      <c r="P484" s="1" t="e">
        <f aca="false">P483*(1+(wrand(1)-0.5)/10)</f>
        <v>#VALUE!</v>
      </c>
      <c r="Q484" s="1" t="e">
        <f aca="false">Q483*(1+(wrand(1)-0.5)/10)</f>
        <v>#VALUE!</v>
      </c>
      <c r="R484" s="1" t="e">
        <f aca="false">R483*(1+(wrand(1)-0.5)/10)</f>
        <v>#VALUE!</v>
      </c>
      <c r="S484" s="1" t="e">
        <f aca="false">S483*(1+(wrand(1)-0.5)/10)</f>
        <v>#VALUE!</v>
      </c>
    </row>
    <row r="485" customFormat="false" ht="15" hidden="false" customHeight="false" outlineLevel="0" collapsed="false">
      <c r="B485" s="1" t="n">
        <f aca="true">B484*(1+(RAND()-0.5)/10)</f>
        <v>10.8260611586414</v>
      </c>
      <c r="C485" s="1" t="n">
        <f aca="true">C484*(1+(RAND()-0.5)/10)</f>
        <v>21.1797175366122</v>
      </c>
      <c r="D485" s="1" t="n">
        <f aca="true">D484*(1+(RAND()-0.5)/10)</f>
        <v>2.5696354522637</v>
      </c>
      <c r="E485" s="1" t="n">
        <f aca="true">E484*(1+(RAND()-0.5)/10)</f>
        <v>6.54840304917246</v>
      </c>
      <c r="F485" s="1" t="n">
        <f aca="true">F484*(1+(RAND()-0.5)/10)</f>
        <v>10.3944169157691</v>
      </c>
      <c r="G485" s="1" t="n">
        <f aca="true">G484*(1+(RAND()-0.5)/10)</f>
        <v>19.3662107107272</v>
      </c>
      <c r="H485" s="1" t="n">
        <f aca="true">H484*(1+(RAND()-0.5)/10)</f>
        <v>6.31351260140305</v>
      </c>
      <c r="I485" s="1" t="n">
        <f aca="true">I484*(1+(RAND()-0.5)/10)</f>
        <v>2.71379020295226</v>
      </c>
      <c r="L485" s="1" t="e">
        <f aca="false">L484*(1+(wrand(1)-0.5)/10)</f>
        <v>#VALUE!</v>
      </c>
      <c r="M485" s="1" t="e">
        <f aca="false">M484*(1+(wrand(1)-0.5)/10)</f>
        <v>#VALUE!</v>
      </c>
      <c r="N485" s="1" t="e">
        <f aca="false">N484*(1+(wrand(1)-0.5)/10)</f>
        <v>#VALUE!</v>
      </c>
      <c r="O485" s="1" t="e">
        <f aca="false">O484*(1+(wrand(1)-0.5)/10)</f>
        <v>#VALUE!</v>
      </c>
      <c r="P485" s="1" t="e">
        <f aca="false">P484*(1+(wrand(1)-0.5)/10)</f>
        <v>#VALUE!</v>
      </c>
      <c r="Q485" s="1" t="e">
        <f aca="false">Q484*(1+(wrand(1)-0.5)/10)</f>
        <v>#VALUE!</v>
      </c>
      <c r="R485" s="1" t="e">
        <f aca="false">R484*(1+(wrand(1)-0.5)/10)</f>
        <v>#VALUE!</v>
      </c>
      <c r="S485" s="1" t="e">
        <f aca="false">S484*(1+(wrand(1)-0.5)/10)</f>
        <v>#VALUE!</v>
      </c>
    </row>
    <row r="486" customFormat="false" ht="15" hidden="false" customHeight="false" outlineLevel="0" collapsed="false">
      <c r="B486" s="1" t="n">
        <f aca="true">B485*(1+(RAND()-0.5)/10)</f>
        <v>10.7631345595929</v>
      </c>
      <c r="C486" s="1" t="n">
        <f aca="true">C485*(1+(RAND()-0.5)/10)</f>
        <v>20.5438711816519</v>
      </c>
      <c r="D486" s="1" t="n">
        <f aca="true">D485*(1+(RAND()-0.5)/10)</f>
        <v>2.636592459527</v>
      </c>
      <c r="E486" s="1" t="n">
        <f aca="true">E485*(1+(RAND()-0.5)/10)</f>
        <v>6.6855932995526</v>
      </c>
      <c r="F486" s="1" t="n">
        <f aca="true">F485*(1+(RAND()-0.5)/10)</f>
        <v>10.6733455919044</v>
      </c>
      <c r="G486" s="1" t="n">
        <f aca="true">G485*(1+(RAND()-0.5)/10)</f>
        <v>18.444495175314</v>
      </c>
      <c r="H486" s="1" t="n">
        <f aca="true">H485*(1+(RAND()-0.5)/10)</f>
        <v>6.57614445086873</v>
      </c>
      <c r="I486" s="1" t="n">
        <f aca="true">I485*(1+(RAND()-0.5)/10)</f>
        <v>2.58124656268371</v>
      </c>
      <c r="L486" s="1" t="e">
        <f aca="false">L485*(1+(wrand(1)-0.5)/10)</f>
        <v>#VALUE!</v>
      </c>
      <c r="M486" s="1" t="e">
        <f aca="false">M485*(1+(wrand(1)-0.5)/10)</f>
        <v>#VALUE!</v>
      </c>
      <c r="N486" s="1" t="e">
        <f aca="false">N485*(1+(wrand(1)-0.5)/10)</f>
        <v>#VALUE!</v>
      </c>
      <c r="O486" s="1" t="e">
        <f aca="false">O485*(1+(wrand(1)-0.5)/10)</f>
        <v>#VALUE!</v>
      </c>
      <c r="P486" s="1" t="e">
        <f aca="false">P485*(1+(wrand(1)-0.5)/10)</f>
        <v>#VALUE!</v>
      </c>
      <c r="Q486" s="1" t="e">
        <f aca="false">Q485*(1+(wrand(1)-0.5)/10)</f>
        <v>#VALUE!</v>
      </c>
      <c r="R486" s="1" t="e">
        <f aca="false">R485*(1+(wrand(1)-0.5)/10)</f>
        <v>#VALUE!</v>
      </c>
      <c r="S486" s="1" t="e">
        <f aca="false">S485*(1+(wrand(1)-0.5)/10)</f>
        <v>#VALUE!</v>
      </c>
    </row>
    <row r="487" customFormat="false" ht="15" hidden="false" customHeight="false" outlineLevel="0" collapsed="false">
      <c r="B487" s="1" t="n">
        <f aca="true">B486*(1+(RAND()-0.5)/10)</f>
        <v>10.4307329837486</v>
      </c>
      <c r="C487" s="1" t="n">
        <f aca="true">C486*(1+(RAND()-0.5)/10)</f>
        <v>19.9243703171217</v>
      </c>
      <c r="D487" s="1" t="n">
        <f aca="true">D486*(1+(RAND()-0.5)/10)</f>
        <v>2.66306875951229</v>
      </c>
      <c r="E487" s="1" t="n">
        <f aca="true">E486*(1+(RAND()-0.5)/10)</f>
        <v>6.76696536506796</v>
      </c>
      <c r="F487" s="1" t="n">
        <f aca="true">F486*(1+(RAND()-0.5)/10)</f>
        <v>10.2464940591362</v>
      </c>
      <c r="G487" s="1" t="n">
        <f aca="true">G486*(1+(RAND()-0.5)/10)</f>
        <v>18.4882681966684</v>
      </c>
      <c r="H487" s="1" t="n">
        <f aca="true">H486*(1+(RAND()-0.5)/10)</f>
        <v>6.46314220716437</v>
      </c>
      <c r="I487" s="1" t="n">
        <f aca="true">I486*(1+(RAND()-0.5)/10)</f>
        <v>2.5638184334288</v>
      </c>
      <c r="L487" s="1" t="e">
        <f aca="false">L486*(1+(wrand(1)-0.5)/10)</f>
        <v>#VALUE!</v>
      </c>
      <c r="M487" s="1" t="e">
        <f aca="false">M486*(1+(wrand(1)-0.5)/10)</f>
        <v>#VALUE!</v>
      </c>
      <c r="N487" s="1" t="e">
        <f aca="false">N486*(1+(wrand(1)-0.5)/10)</f>
        <v>#VALUE!</v>
      </c>
      <c r="O487" s="1" t="e">
        <f aca="false">O486*(1+(wrand(1)-0.5)/10)</f>
        <v>#VALUE!</v>
      </c>
      <c r="P487" s="1" t="e">
        <f aca="false">P486*(1+(wrand(1)-0.5)/10)</f>
        <v>#VALUE!</v>
      </c>
      <c r="Q487" s="1" t="e">
        <f aca="false">Q486*(1+(wrand(1)-0.5)/10)</f>
        <v>#VALUE!</v>
      </c>
      <c r="R487" s="1" t="e">
        <f aca="false">R486*(1+(wrand(1)-0.5)/10)</f>
        <v>#VALUE!</v>
      </c>
      <c r="S487" s="1" t="e">
        <f aca="false">S486*(1+(wrand(1)-0.5)/10)</f>
        <v>#VALUE!</v>
      </c>
    </row>
    <row r="488" customFormat="false" ht="15" hidden="false" customHeight="false" outlineLevel="0" collapsed="false">
      <c r="B488" s="1" t="n">
        <f aca="true">B487*(1+(RAND()-0.5)/10)</f>
        <v>10.7768857252276</v>
      </c>
      <c r="C488" s="1" t="n">
        <f aca="true">C487*(1+(RAND()-0.5)/10)</f>
        <v>19.9484161379847</v>
      </c>
      <c r="D488" s="1" t="n">
        <f aca="true">D487*(1+(RAND()-0.5)/10)</f>
        <v>2.67652728781938</v>
      </c>
      <c r="E488" s="1" t="n">
        <f aca="true">E487*(1+(RAND()-0.5)/10)</f>
        <v>6.53240980498636</v>
      </c>
      <c r="F488" s="1" t="n">
        <f aca="true">F487*(1+(RAND()-0.5)/10)</f>
        <v>9.73908004433128</v>
      </c>
      <c r="G488" s="1" t="n">
        <f aca="true">G487*(1+(RAND()-0.5)/10)</f>
        <v>19.1150474668022</v>
      </c>
      <c r="H488" s="1" t="n">
        <f aca="true">H487*(1+(RAND()-0.5)/10)</f>
        <v>6.71078880356261</v>
      </c>
      <c r="I488" s="1" t="n">
        <f aca="true">I487*(1+(RAND()-0.5)/10)</f>
        <v>2.51988509822687</v>
      </c>
      <c r="L488" s="1" t="e">
        <f aca="false">L487*(1+(wrand(1)-0.5)/10)</f>
        <v>#VALUE!</v>
      </c>
      <c r="M488" s="1" t="e">
        <f aca="false">M487*(1+(wrand(1)-0.5)/10)</f>
        <v>#VALUE!</v>
      </c>
      <c r="N488" s="1" t="e">
        <f aca="false">N487*(1+(wrand(1)-0.5)/10)</f>
        <v>#VALUE!</v>
      </c>
      <c r="O488" s="1" t="e">
        <f aca="false">O487*(1+(wrand(1)-0.5)/10)</f>
        <v>#VALUE!</v>
      </c>
      <c r="P488" s="1" t="e">
        <f aca="false">P487*(1+(wrand(1)-0.5)/10)</f>
        <v>#VALUE!</v>
      </c>
      <c r="Q488" s="1" t="e">
        <f aca="false">Q487*(1+(wrand(1)-0.5)/10)</f>
        <v>#VALUE!</v>
      </c>
      <c r="R488" s="1" t="e">
        <f aca="false">R487*(1+(wrand(1)-0.5)/10)</f>
        <v>#VALUE!</v>
      </c>
      <c r="S488" s="1" t="e">
        <f aca="false">S487*(1+(wrand(1)-0.5)/10)</f>
        <v>#VALUE!</v>
      </c>
    </row>
    <row r="489" customFormat="false" ht="15" hidden="false" customHeight="false" outlineLevel="0" collapsed="false">
      <c r="B489" s="1" t="n">
        <f aca="true">B488*(1+(RAND()-0.5)/10)</f>
        <v>10.6240334656261</v>
      </c>
      <c r="C489" s="1" t="n">
        <f aca="true">C488*(1+(RAND()-0.5)/10)</f>
        <v>19.1676642096489</v>
      </c>
      <c r="D489" s="1" t="n">
        <f aca="true">D488*(1+(RAND()-0.5)/10)</f>
        <v>2.67464094865466</v>
      </c>
      <c r="E489" s="1" t="n">
        <f aca="true">E488*(1+(RAND()-0.5)/10)</f>
        <v>6.40496713669892</v>
      </c>
      <c r="F489" s="1" t="n">
        <f aca="true">F488*(1+(RAND()-0.5)/10)</f>
        <v>9.31127241752549</v>
      </c>
      <c r="G489" s="1" t="n">
        <f aca="true">G488*(1+(RAND()-0.5)/10)</f>
        <v>19.5076205891031</v>
      </c>
      <c r="H489" s="1" t="n">
        <f aca="true">H488*(1+(RAND()-0.5)/10)</f>
        <v>7.03073923917393</v>
      </c>
      <c r="I489" s="1" t="n">
        <f aca="true">I488*(1+(RAND()-0.5)/10)</f>
        <v>2.49131377013355</v>
      </c>
      <c r="L489" s="1" t="e">
        <f aca="false">L488*(1+(wrand(1)-0.5)/10)</f>
        <v>#VALUE!</v>
      </c>
      <c r="M489" s="1" t="e">
        <f aca="false">M488*(1+(wrand(1)-0.5)/10)</f>
        <v>#VALUE!</v>
      </c>
      <c r="N489" s="1" t="e">
        <f aca="false">N488*(1+(wrand(1)-0.5)/10)</f>
        <v>#VALUE!</v>
      </c>
      <c r="O489" s="1" t="e">
        <f aca="false">O488*(1+(wrand(1)-0.5)/10)</f>
        <v>#VALUE!</v>
      </c>
      <c r="P489" s="1" t="e">
        <f aca="false">P488*(1+(wrand(1)-0.5)/10)</f>
        <v>#VALUE!</v>
      </c>
      <c r="Q489" s="1" t="e">
        <f aca="false">Q488*(1+(wrand(1)-0.5)/10)</f>
        <v>#VALUE!</v>
      </c>
      <c r="R489" s="1" t="e">
        <f aca="false">R488*(1+(wrand(1)-0.5)/10)</f>
        <v>#VALUE!</v>
      </c>
      <c r="S489" s="1" t="e">
        <f aca="false">S488*(1+(wrand(1)-0.5)/10)</f>
        <v>#VALUE!</v>
      </c>
    </row>
    <row r="490" customFormat="false" ht="15" hidden="false" customHeight="false" outlineLevel="0" collapsed="false">
      <c r="B490" s="1" t="n">
        <f aca="true">B489*(1+(RAND()-0.5)/10)</f>
        <v>10.9537537619133</v>
      </c>
      <c r="C490" s="1" t="n">
        <f aca="true">C489*(1+(RAND()-0.5)/10)</f>
        <v>18.7837841841697</v>
      </c>
      <c r="D490" s="1" t="n">
        <f aca="true">D489*(1+(RAND()-0.5)/10)</f>
        <v>2.67493540751575</v>
      </c>
      <c r="E490" s="1" t="n">
        <f aca="true">E489*(1+(RAND()-0.5)/10)</f>
        <v>6.22308907491338</v>
      </c>
      <c r="F490" s="1" t="n">
        <f aca="true">F489*(1+(RAND()-0.5)/10)</f>
        <v>9.70952270995164</v>
      </c>
      <c r="G490" s="1" t="n">
        <f aca="true">G489*(1+(RAND()-0.5)/10)</f>
        <v>20.1949547190434</v>
      </c>
      <c r="H490" s="1" t="n">
        <f aca="true">H489*(1+(RAND()-0.5)/10)</f>
        <v>7.31702391200948</v>
      </c>
      <c r="I490" s="1" t="n">
        <f aca="true">I489*(1+(RAND()-0.5)/10)</f>
        <v>2.5791636617637</v>
      </c>
      <c r="L490" s="1" t="e">
        <f aca="false">L489*(1+(wrand(1)-0.5)/10)</f>
        <v>#VALUE!</v>
      </c>
      <c r="M490" s="1" t="e">
        <f aca="false">M489*(1+(wrand(1)-0.5)/10)</f>
        <v>#VALUE!</v>
      </c>
      <c r="N490" s="1" t="e">
        <f aca="false">N489*(1+(wrand(1)-0.5)/10)</f>
        <v>#VALUE!</v>
      </c>
      <c r="O490" s="1" t="e">
        <f aca="false">O489*(1+(wrand(1)-0.5)/10)</f>
        <v>#VALUE!</v>
      </c>
      <c r="P490" s="1" t="e">
        <f aca="false">P489*(1+(wrand(1)-0.5)/10)</f>
        <v>#VALUE!</v>
      </c>
      <c r="Q490" s="1" t="e">
        <f aca="false">Q489*(1+(wrand(1)-0.5)/10)</f>
        <v>#VALUE!</v>
      </c>
      <c r="R490" s="1" t="e">
        <f aca="false">R489*(1+(wrand(1)-0.5)/10)</f>
        <v>#VALUE!</v>
      </c>
      <c r="S490" s="1" t="e">
        <f aca="false">S489*(1+(wrand(1)-0.5)/10)</f>
        <v>#VALUE!</v>
      </c>
    </row>
    <row r="491" customFormat="false" ht="15" hidden="false" customHeight="false" outlineLevel="0" collapsed="false">
      <c r="B491" s="1" t="n">
        <f aca="true">B490*(1+(RAND()-0.5)/10)</f>
        <v>10.9930058219579</v>
      </c>
      <c r="C491" s="1" t="n">
        <f aca="true">C490*(1+(RAND()-0.5)/10)</f>
        <v>19.3335032470946</v>
      </c>
      <c r="D491" s="1" t="n">
        <f aca="true">D490*(1+(RAND()-0.5)/10)</f>
        <v>2.54592926906388</v>
      </c>
      <c r="E491" s="1" t="n">
        <f aca="true">E490*(1+(RAND()-0.5)/10)</f>
        <v>6.29760714382912</v>
      </c>
      <c r="F491" s="1" t="n">
        <f aca="true">F490*(1+(RAND()-0.5)/10)</f>
        <v>9.45331951640828</v>
      </c>
      <c r="G491" s="1" t="n">
        <f aca="true">G490*(1+(RAND()-0.5)/10)</f>
        <v>20.9754604877666</v>
      </c>
      <c r="H491" s="1" t="n">
        <f aca="true">H490*(1+(RAND()-0.5)/10)</f>
        <v>7.06509773839264</v>
      </c>
      <c r="I491" s="1" t="n">
        <f aca="true">I490*(1+(RAND()-0.5)/10)</f>
        <v>2.53161606571785</v>
      </c>
      <c r="L491" s="1" t="e">
        <f aca="false">L490*(1+(wrand(1)-0.5)/10)</f>
        <v>#VALUE!</v>
      </c>
      <c r="M491" s="1" t="e">
        <f aca="false">M490*(1+(wrand(1)-0.5)/10)</f>
        <v>#VALUE!</v>
      </c>
      <c r="N491" s="1" t="e">
        <f aca="false">N490*(1+(wrand(1)-0.5)/10)</f>
        <v>#VALUE!</v>
      </c>
      <c r="O491" s="1" t="e">
        <f aca="false">O490*(1+(wrand(1)-0.5)/10)</f>
        <v>#VALUE!</v>
      </c>
      <c r="P491" s="1" t="e">
        <f aca="false">P490*(1+(wrand(1)-0.5)/10)</f>
        <v>#VALUE!</v>
      </c>
      <c r="Q491" s="1" t="e">
        <f aca="false">Q490*(1+(wrand(1)-0.5)/10)</f>
        <v>#VALUE!</v>
      </c>
      <c r="R491" s="1" t="e">
        <f aca="false">R490*(1+(wrand(1)-0.5)/10)</f>
        <v>#VALUE!</v>
      </c>
      <c r="S491" s="1" t="e">
        <f aca="false">S490*(1+(wrand(1)-0.5)/10)</f>
        <v>#VALUE!</v>
      </c>
    </row>
    <row r="492" customFormat="false" ht="15" hidden="false" customHeight="false" outlineLevel="0" collapsed="false">
      <c r="B492" s="1" t="n">
        <f aca="true">B491*(1+(RAND()-0.5)/10)</f>
        <v>10.9570267099153</v>
      </c>
      <c r="C492" s="1" t="n">
        <f aca="true">C491*(1+(RAND()-0.5)/10)</f>
        <v>19.4980869195331</v>
      </c>
      <c r="D492" s="1" t="n">
        <f aca="true">D491*(1+(RAND()-0.5)/10)</f>
        <v>2.47011961869868</v>
      </c>
      <c r="E492" s="1" t="n">
        <f aca="true">E491*(1+(RAND()-0.5)/10)</f>
        <v>6.46374846888477</v>
      </c>
      <c r="F492" s="1" t="n">
        <f aca="true">F491*(1+(RAND()-0.5)/10)</f>
        <v>9.5269136031215</v>
      </c>
      <c r="G492" s="1" t="n">
        <f aca="true">G491*(1+(RAND()-0.5)/10)</f>
        <v>20.1647380342007</v>
      </c>
      <c r="H492" s="1" t="n">
        <f aca="true">H491*(1+(RAND()-0.5)/10)</f>
        <v>7.28992597653637</v>
      </c>
      <c r="I492" s="1" t="n">
        <f aca="true">I491*(1+(RAND()-0.5)/10)</f>
        <v>2.56078604830634</v>
      </c>
      <c r="L492" s="1" t="e">
        <f aca="false">L491*(1+(wrand(1)-0.5)/10)</f>
        <v>#VALUE!</v>
      </c>
      <c r="M492" s="1" t="e">
        <f aca="false">M491*(1+(wrand(1)-0.5)/10)</f>
        <v>#VALUE!</v>
      </c>
      <c r="N492" s="1" t="e">
        <f aca="false">N491*(1+(wrand(1)-0.5)/10)</f>
        <v>#VALUE!</v>
      </c>
      <c r="O492" s="1" t="e">
        <f aca="false">O491*(1+(wrand(1)-0.5)/10)</f>
        <v>#VALUE!</v>
      </c>
      <c r="P492" s="1" t="e">
        <f aca="false">P491*(1+(wrand(1)-0.5)/10)</f>
        <v>#VALUE!</v>
      </c>
      <c r="Q492" s="1" t="e">
        <f aca="false">Q491*(1+(wrand(1)-0.5)/10)</f>
        <v>#VALUE!</v>
      </c>
      <c r="R492" s="1" t="e">
        <f aca="false">R491*(1+(wrand(1)-0.5)/10)</f>
        <v>#VALUE!</v>
      </c>
      <c r="S492" s="1" t="e">
        <f aca="false">S491*(1+(wrand(1)-0.5)/10)</f>
        <v>#VALUE!</v>
      </c>
    </row>
    <row r="493" customFormat="false" ht="15" hidden="false" customHeight="false" outlineLevel="0" collapsed="false">
      <c r="B493" s="1" t="n">
        <f aca="true">B492*(1+(RAND()-0.5)/10)</f>
        <v>10.62455412559</v>
      </c>
      <c r="C493" s="1" t="n">
        <f aca="true">C492*(1+(RAND()-0.5)/10)</f>
        <v>18.5505365137719</v>
      </c>
      <c r="D493" s="1" t="n">
        <f aca="true">D492*(1+(RAND()-0.5)/10)</f>
        <v>2.40052815210148</v>
      </c>
      <c r="E493" s="1" t="n">
        <f aca="true">E492*(1+(RAND()-0.5)/10)</f>
        <v>6.58539178658548</v>
      </c>
      <c r="F493" s="1" t="n">
        <f aca="true">F492*(1+(RAND()-0.5)/10)</f>
        <v>9.27811088639455</v>
      </c>
      <c r="G493" s="1" t="n">
        <f aca="true">G492*(1+(RAND()-0.5)/10)</f>
        <v>19.4111561652631</v>
      </c>
      <c r="H493" s="1" t="n">
        <f aca="true">H492*(1+(RAND()-0.5)/10)</f>
        <v>7.46833155374465</v>
      </c>
      <c r="I493" s="1" t="n">
        <f aca="true">I492*(1+(RAND()-0.5)/10)</f>
        <v>2.5855634555766</v>
      </c>
      <c r="L493" s="1" t="e">
        <f aca="false">L492*(1+(wrand(1)-0.5)/10)</f>
        <v>#VALUE!</v>
      </c>
      <c r="M493" s="1" t="e">
        <f aca="false">M492*(1+(wrand(1)-0.5)/10)</f>
        <v>#VALUE!</v>
      </c>
      <c r="N493" s="1" t="e">
        <f aca="false">N492*(1+(wrand(1)-0.5)/10)</f>
        <v>#VALUE!</v>
      </c>
      <c r="O493" s="1" t="e">
        <f aca="false">O492*(1+(wrand(1)-0.5)/10)</f>
        <v>#VALUE!</v>
      </c>
      <c r="P493" s="1" t="e">
        <f aca="false">P492*(1+(wrand(1)-0.5)/10)</f>
        <v>#VALUE!</v>
      </c>
      <c r="Q493" s="1" t="e">
        <f aca="false">Q492*(1+(wrand(1)-0.5)/10)</f>
        <v>#VALUE!</v>
      </c>
      <c r="R493" s="1" t="e">
        <f aca="false">R492*(1+(wrand(1)-0.5)/10)</f>
        <v>#VALUE!</v>
      </c>
      <c r="S493" s="1" t="e">
        <f aca="false">S492*(1+(wrand(1)-0.5)/10)</f>
        <v>#VALUE!</v>
      </c>
    </row>
    <row r="494" customFormat="false" ht="15" hidden="false" customHeight="false" outlineLevel="0" collapsed="false">
      <c r="B494" s="1" t="n">
        <f aca="true">B493*(1+(RAND()-0.5)/10)</f>
        <v>10.1069336567344</v>
      </c>
      <c r="C494" s="1" t="n">
        <f aca="true">C493*(1+(RAND()-0.5)/10)</f>
        <v>18.5431956880935</v>
      </c>
      <c r="D494" s="1" t="n">
        <f aca="true">D493*(1+(RAND()-0.5)/10)</f>
        <v>2.4427766402211</v>
      </c>
      <c r="E494" s="1" t="n">
        <f aca="true">E493*(1+(RAND()-0.5)/10)</f>
        <v>6.78072016890796</v>
      </c>
      <c r="F494" s="1" t="n">
        <f aca="true">F493*(1+(RAND()-0.5)/10)</f>
        <v>9.43305527991281</v>
      </c>
      <c r="G494" s="1" t="n">
        <f aca="true">G493*(1+(RAND()-0.5)/10)</f>
        <v>19.2594350301362</v>
      </c>
      <c r="H494" s="1" t="n">
        <f aca="true">H493*(1+(RAND()-0.5)/10)</f>
        <v>7.81907609833244</v>
      </c>
      <c r="I494" s="1" t="n">
        <f aca="true">I493*(1+(RAND()-0.5)/10)</f>
        <v>2.52834830823134</v>
      </c>
      <c r="L494" s="1" t="e">
        <f aca="false">L493*(1+(wrand(1)-0.5)/10)</f>
        <v>#VALUE!</v>
      </c>
      <c r="M494" s="1" t="e">
        <f aca="false">M493*(1+(wrand(1)-0.5)/10)</f>
        <v>#VALUE!</v>
      </c>
      <c r="N494" s="1" t="e">
        <f aca="false">N493*(1+(wrand(1)-0.5)/10)</f>
        <v>#VALUE!</v>
      </c>
      <c r="O494" s="1" t="e">
        <f aca="false">O493*(1+(wrand(1)-0.5)/10)</f>
        <v>#VALUE!</v>
      </c>
      <c r="P494" s="1" t="e">
        <f aca="false">P493*(1+(wrand(1)-0.5)/10)</f>
        <v>#VALUE!</v>
      </c>
      <c r="Q494" s="1" t="e">
        <f aca="false">Q493*(1+(wrand(1)-0.5)/10)</f>
        <v>#VALUE!</v>
      </c>
      <c r="R494" s="1" t="e">
        <f aca="false">R493*(1+(wrand(1)-0.5)/10)</f>
        <v>#VALUE!</v>
      </c>
      <c r="S494" s="1" t="e">
        <f aca="false">S493*(1+(wrand(1)-0.5)/10)</f>
        <v>#VALUE!</v>
      </c>
    </row>
    <row r="495" customFormat="false" ht="15" hidden="false" customHeight="false" outlineLevel="0" collapsed="false">
      <c r="B495" s="1" t="n">
        <f aca="true">B494*(1+(RAND()-0.5)/10)</f>
        <v>9.91966071321457</v>
      </c>
      <c r="C495" s="1" t="n">
        <f aca="true">C494*(1+(RAND()-0.5)/10)</f>
        <v>18.5537146606676</v>
      </c>
      <c r="D495" s="1" t="n">
        <f aca="true">D494*(1+(RAND()-0.5)/10)</f>
        <v>2.4166030817217</v>
      </c>
      <c r="E495" s="1" t="n">
        <f aca="true">E494*(1+(RAND()-0.5)/10)</f>
        <v>6.88170912009033</v>
      </c>
      <c r="F495" s="1" t="n">
        <f aca="true">F494*(1+(RAND()-0.5)/10)</f>
        <v>9.28723744420198</v>
      </c>
      <c r="G495" s="1" t="n">
        <f aca="true">G494*(1+(RAND()-0.5)/10)</f>
        <v>19.2906097434998</v>
      </c>
      <c r="H495" s="1" t="n">
        <f aca="true">H494*(1+(RAND()-0.5)/10)</f>
        <v>7.48025670506523</v>
      </c>
      <c r="I495" s="1" t="n">
        <f aca="true">I494*(1+(RAND()-0.5)/10)</f>
        <v>2.6027186525001</v>
      </c>
      <c r="L495" s="1" t="e">
        <f aca="false">L494*(1+(wrand(1)-0.5)/10)</f>
        <v>#VALUE!</v>
      </c>
      <c r="M495" s="1" t="e">
        <f aca="false">M494*(1+(wrand(1)-0.5)/10)</f>
        <v>#VALUE!</v>
      </c>
      <c r="N495" s="1" t="e">
        <f aca="false">N494*(1+(wrand(1)-0.5)/10)</f>
        <v>#VALUE!</v>
      </c>
      <c r="O495" s="1" t="e">
        <f aca="false">O494*(1+(wrand(1)-0.5)/10)</f>
        <v>#VALUE!</v>
      </c>
      <c r="P495" s="1" t="e">
        <f aca="false">P494*(1+(wrand(1)-0.5)/10)</f>
        <v>#VALUE!</v>
      </c>
      <c r="Q495" s="1" t="e">
        <f aca="false">Q494*(1+(wrand(1)-0.5)/10)</f>
        <v>#VALUE!</v>
      </c>
      <c r="R495" s="1" t="e">
        <f aca="false">R494*(1+(wrand(1)-0.5)/10)</f>
        <v>#VALUE!</v>
      </c>
      <c r="S495" s="1" t="e">
        <f aca="false">S494*(1+(wrand(1)-0.5)/10)</f>
        <v>#VALUE!</v>
      </c>
    </row>
    <row r="496" customFormat="false" ht="15" hidden="false" customHeight="false" outlineLevel="0" collapsed="false">
      <c r="B496" s="1" t="n">
        <f aca="true">B495*(1+(RAND()-0.5)/10)</f>
        <v>9.97553735770878</v>
      </c>
      <c r="C496" s="1" t="n">
        <f aca="true">C495*(1+(RAND()-0.5)/10)</f>
        <v>18.3267787933127</v>
      </c>
      <c r="D496" s="1" t="n">
        <f aca="true">D495*(1+(RAND()-0.5)/10)</f>
        <v>2.34488451928191</v>
      </c>
      <c r="E496" s="1" t="n">
        <f aca="true">E495*(1+(RAND()-0.5)/10)</f>
        <v>6.54383948644566</v>
      </c>
      <c r="F496" s="1" t="n">
        <f aca="true">F495*(1+(RAND()-0.5)/10)</f>
        <v>9.53853959987908</v>
      </c>
      <c r="G496" s="1" t="n">
        <f aca="true">G495*(1+(RAND()-0.5)/10)</f>
        <v>18.6918290467382</v>
      </c>
      <c r="H496" s="1" t="n">
        <f aca="true">H495*(1+(RAND()-0.5)/10)</f>
        <v>7.33443653120227</v>
      </c>
      <c r="I496" s="1" t="n">
        <f aca="true">I495*(1+(RAND()-0.5)/10)</f>
        <v>2.7113573436396</v>
      </c>
      <c r="L496" s="1" t="e">
        <f aca="false">L495*(1+(wrand(1)-0.5)/10)</f>
        <v>#VALUE!</v>
      </c>
      <c r="M496" s="1" t="e">
        <f aca="false">M495*(1+(wrand(1)-0.5)/10)</f>
        <v>#VALUE!</v>
      </c>
      <c r="N496" s="1" t="e">
        <f aca="false">N495*(1+(wrand(1)-0.5)/10)</f>
        <v>#VALUE!</v>
      </c>
      <c r="O496" s="1" t="e">
        <f aca="false">O495*(1+(wrand(1)-0.5)/10)</f>
        <v>#VALUE!</v>
      </c>
      <c r="P496" s="1" t="e">
        <f aca="false">P495*(1+(wrand(1)-0.5)/10)</f>
        <v>#VALUE!</v>
      </c>
      <c r="Q496" s="1" t="e">
        <f aca="false">Q495*(1+(wrand(1)-0.5)/10)</f>
        <v>#VALUE!</v>
      </c>
      <c r="R496" s="1" t="e">
        <f aca="false">R495*(1+(wrand(1)-0.5)/10)</f>
        <v>#VALUE!</v>
      </c>
      <c r="S496" s="1" t="e">
        <f aca="false">S495*(1+(wrand(1)-0.5)/10)</f>
        <v>#VALUE!</v>
      </c>
    </row>
    <row r="497" customFormat="false" ht="15" hidden="false" customHeight="false" outlineLevel="0" collapsed="false">
      <c r="B497" s="1" t="n">
        <f aca="true">B496*(1+(RAND()-0.5)/10)</f>
        <v>9.88139244914841</v>
      </c>
      <c r="C497" s="1" t="n">
        <f aca="true">C496*(1+(RAND()-0.5)/10)</f>
        <v>17.9567384050411</v>
      </c>
      <c r="D497" s="1" t="n">
        <f aca="true">D496*(1+(RAND()-0.5)/10)</f>
        <v>2.32400935008788</v>
      </c>
      <c r="E497" s="1" t="n">
        <f aca="true">E496*(1+(RAND()-0.5)/10)</f>
        <v>6.67419598309968</v>
      </c>
      <c r="F497" s="1" t="n">
        <f aca="true">F496*(1+(RAND()-0.5)/10)</f>
        <v>9.69542378353595</v>
      </c>
      <c r="G497" s="1" t="n">
        <f aca="true">G496*(1+(RAND()-0.5)/10)</f>
        <v>18.0604942072535</v>
      </c>
      <c r="H497" s="1" t="n">
        <f aca="true">H496*(1+(RAND()-0.5)/10)</f>
        <v>7.46134559968438</v>
      </c>
      <c r="I497" s="1" t="n">
        <f aca="true">I496*(1+(RAND()-0.5)/10)</f>
        <v>2.65921091517143</v>
      </c>
      <c r="L497" s="1" t="e">
        <f aca="false">L496*(1+(wrand(1)-0.5)/10)</f>
        <v>#VALUE!</v>
      </c>
      <c r="M497" s="1" t="e">
        <f aca="false">M496*(1+(wrand(1)-0.5)/10)</f>
        <v>#VALUE!</v>
      </c>
      <c r="N497" s="1" t="e">
        <f aca="false">N496*(1+(wrand(1)-0.5)/10)</f>
        <v>#VALUE!</v>
      </c>
      <c r="O497" s="1" t="e">
        <f aca="false">O496*(1+(wrand(1)-0.5)/10)</f>
        <v>#VALUE!</v>
      </c>
      <c r="P497" s="1" t="e">
        <f aca="false">P496*(1+(wrand(1)-0.5)/10)</f>
        <v>#VALUE!</v>
      </c>
      <c r="Q497" s="1" t="e">
        <f aca="false">Q496*(1+(wrand(1)-0.5)/10)</f>
        <v>#VALUE!</v>
      </c>
      <c r="R497" s="1" t="e">
        <f aca="false">R496*(1+(wrand(1)-0.5)/10)</f>
        <v>#VALUE!</v>
      </c>
      <c r="S497" s="1" t="e">
        <f aca="false">S496*(1+(wrand(1)-0.5)/10)</f>
        <v>#VALUE!</v>
      </c>
    </row>
    <row r="498" customFormat="false" ht="15" hidden="false" customHeight="false" outlineLevel="0" collapsed="false">
      <c r="B498" s="1" t="n">
        <f aca="true">B497*(1+(RAND()-0.5)/10)</f>
        <v>10.0489730411253</v>
      </c>
      <c r="C498" s="1" t="n">
        <f aca="true">C497*(1+(RAND()-0.5)/10)</f>
        <v>18.665803320307</v>
      </c>
      <c r="D498" s="1" t="n">
        <f aca="true">D497*(1+(RAND()-0.5)/10)</f>
        <v>2.41227528631621</v>
      </c>
      <c r="E498" s="1" t="n">
        <f aca="true">E497*(1+(RAND()-0.5)/10)</f>
        <v>6.84578249438452</v>
      </c>
      <c r="F498" s="1" t="n">
        <f aca="true">F497*(1+(RAND()-0.5)/10)</f>
        <v>9.50555401310519</v>
      </c>
      <c r="G498" s="1" t="n">
        <f aca="true">G497*(1+(RAND()-0.5)/10)</f>
        <v>17.6705225645794</v>
      </c>
      <c r="H498" s="1" t="n">
        <f aca="true">H497*(1+(RAND()-0.5)/10)</f>
        <v>7.79812328685675</v>
      </c>
      <c r="I498" s="1" t="n">
        <f aca="true">I497*(1+(RAND()-0.5)/10)</f>
        <v>2.67508748962207</v>
      </c>
      <c r="L498" s="1" t="e">
        <f aca="false">L497*(1+(wrand(1)-0.5)/10)</f>
        <v>#VALUE!</v>
      </c>
      <c r="M498" s="1" t="e">
        <f aca="false">M497*(1+(wrand(1)-0.5)/10)</f>
        <v>#VALUE!</v>
      </c>
      <c r="N498" s="1" t="e">
        <f aca="false">N497*(1+(wrand(1)-0.5)/10)</f>
        <v>#VALUE!</v>
      </c>
      <c r="O498" s="1" t="e">
        <f aca="false">O497*(1+(wrand(1)-0.5)/10)</f>
        <v>#VALUE!</v>
      </c>
      <c r="P498" s="1" t="e">
        <f aca="false">P497*(1+(wrand(1)-0.5)/10)</f>
        <v>#VALUE!</v>
      </c>
      <c r="Q498" s="1" t="e">
        <f aca="false">Q497*(1+(wrand(1)-0.5)/10)</f>
        <v>#VALUE!</v>
      </c>
      <c r="R498" s="1" t="e">
        <f aca="false">R497*(1+(wrand(1)-0.5)/10)</f>
        <v>#VALUE!</v>
      </c>
      <c r="S498" s="1" t="e">
        <f aca="false">S497*(1+(wrand(1)-0.5)/10)</f>
        <v>#VALUE!</v>
      </c>
    </row>
    <row r="499" customFormat="false" ht="15" hidden="false" customHeight="false" outlineLevel="0" collapsed="false">
      <c r="B499" s="1" t="n">
        <f aca="true">B498*(1+(RAND()-0.5)/10)</f>
        <v>10.1441673218091</v>
      </c>
      <c r="C499" s="1" t="n">
        <f aca="true">C498*(1+(RAND()-0.5)/10)</f>
        <v>19.572735508925</v>
      </c>
      <c r="D499" s="1" t="n">
        <f aca="true">D498*(1+(RAND()-0.5)/10)</f>
        <v>2.48675688269162</v>
      </c>
      <c r="E499" s="1" t="n">
        <f aca="true">E498*(1+(RAND()-0.5)/10)</f>
        <v>6.6950049729565</v>
      </c>
      <c r="F499" s="1" t="n">
        <f aca="true">F498*(1+(RAND()-0.5)/10)</f>
        <v>9.47700125599028</v>
      </c>
      <c r="G499" s="1" t="n">
        <f aca="true">G498*(1+(RAND()-0.5)/10)</f>
        <v>17.8367963960242</v>
      </c>
      <c r="H499" s="1" t="n">
        <f aca="true">H498*(1+(RAND()-0.5)/10)</f>
        <v>8.14738484071909</v>
      </c>
      <c r="I499" s="1" t="n">
        <f aca="true">I498*(1+(RAND()-0.5)/10)</f>
        <v>2.7882811598651</v>
      </c>
      <c r="L499" s="1" t="e">
        <f aca="false">L498*(1+(wrand(1)-0.5)/10)</f>
        <v>#VALUE!</v>
      </c>
      <c r="M499" s="1" t="e">
        <f aca="false">M498*(1+(wrand(1)-0.5)/10)</f>
        <v>#VALUE!</v>
      </c>
      <c r="N499" s="1" t="e">
        <f aca="false">N498*(1+(wrand(1)-0.5)/10)</f>
        <v>#VALUE!</v>
      </c>
      <c r="O499" s="1" t="e">
        <f aca="false">O498*(1+(wrand(1)-0.5)/10)</f>
        <v>#VALUE!</v>
      </c>
      <c r="P499" s="1" t="e">
        <f aca="false">P498*(1+(wrand(1)-0.5)/10)</f>
        <v>#VALUE!</v>
      </c>
      <c r="Q499" s="1" t="e">
        <f aca="false">Q498*(1+(wrand(1)-0.5)/10)</f>
        <v>#VALUE!</v>
      </c>
      <c r="R499" s="1" t="e">
        <f aca="false">R498*(1+(wrand(1)-0.5)/10)</f>
        <v>#VALUE!</v>
      </c>
      <c r="S499" s="1" t="e">
        <f aca="false">S498*(1+(wrand(1)-0.5)/10)</f>
        <v>#VALUE!</v>
      </c>
    </row>
    <row r="500" customFormat="false" ht="15" hidden="false" customHeight="false" outlineLevel="0" collapsed="false">
      <c r="B500" s="1" t="n">
        <f aca="true">B499*(1+(RAND()-0.5)/10)</f>
        <v>10.1543548493957</v>
      </c>
      <c r="C500" s="1" t="n">
        <f aca="true">C499*(1+(RAND()-0.5)/10)</f>
        <v>20.5110308059602</v>
      </c>
      <c r="D500" s="1" t="n">
        <f aca="true">D499*(1+(RAND()-0.5)/10)</f>
        <v>2.55986542432591</v>
      </c>
      <c r="E500" s="1" t="n">
        <f aca="true">E499*(1+(RAND()-0.5)/10)</f>
        <v>6.58284362143974</v>
      </c>
      <c r="F500" s="1" t="n">
        <f aca="true">F499*(1+(RAND()-0.5)/10)</f>
        <v>9.82237336357364</v>
      </c>
      <c r="G500" s="1" t="n">
        <f aca="true">G499*(1+(RAND()-0.5)/10)</f>
        <v>17.1426169444038</v>
      </c>
      <c r="H500" s="1" t="n">
        <f aca="true">H499*(1+(RAND()-0.5)/10)</f>
        <v>8.14005784796396</v>
      </c>
      <c r="I500" s="1" t="n">
        <f aca="true">I499*(1+(RAND()-0.5)/10)</f>
        <v>2.86726673579717</v>
      </c>
      <c r="L500" s="1" t="e">
        <f aca="false">L499*(1+(wrand(1)-0.5)/10)</f>
        <v>#VALUE!</v>
      </c>
      <c r="M500" s="1" t="e">
        <f aca="false">M499*(1+(wrand(1)-0.5)/10)</f>
        <v>#VALUE!</v>
      </c>
      <c r="N500" s="1" t="e">
        <f aca="false">N499*(1+(wrand(1)-0.5)/10)</f>
        <v>#VALUE!</v>
      </c>
      <c r="O500" s="1" t="e">
        <f aca="false">O499*(1+(wrand(1)-0.5)/10)</f>
        <v>#VALUE!</v>
      </c>
      <c r="P500" s="1" t="e">
        <f aca="false">P499*(1+(wrand(1)-0.5)/10)</f>
        <v>#VALUE!</v>
      </c>
      <c r="Q500" s="1" t="e">
        <f aca="false">Q499*(1+(wrand(1)-0.5)/10)</f>
        <v>#VALUE!</v>
      </c>
      <c r="R500" s="1" t="e">
        <f aca="false">R499*(1+(wrand(1)-0.5)/10)</f>
        <v>#VALUE!</v>
      </c>
      <c r="S500" s="1" t="e">
        <f aca="false">S499*(1+(wrand(1)-0.5)/10)</f>
        <v>#VALUE!</v>
      </c>
    </row>
    <row r="501" customFormat="false" ht="15" hidden="false" customHeight="false" outlineLevel="0" collapsed="false">
      <c r="B501" s="1" t="n">
        <f aca="true">B500*(1+(RAND()-0.5)/10)</f>
        <v>10.5398739587043</v>
      </c>
      <c r="C501" s="1" t="n">
        <f aca="true">C500*(1+(RAND()-0.5)/10)</f>
        <v>20.1248263383755</v>
      </c>
      <c r="D501" s="1" t="n">
        <f aca="true">D500*(1+(RAND()-0.5)/10)</f>
        <v>2.55022838728495</v>
      </c>
      <c r="E501" s="1" t="n">
        <f aca="true">E500*(1+(RAND()-0.5)/10)</f>
        <v>6.66334338433416</v>
      </c>
      <c r="F501" s="1" t="n">
        <f aca="true">F500*(1+(RAND()-0.5)/10)</f>
        <v>10.3065736254445</v>
      </c>
      <c r="G501" s="1" t="n">
        <f aca="true">G500*(1+(RAND()-0.5)/10)</f>
        <v>16.4119283550487</v>
      </c>
      <c r="H501" s="1" t="n">
        <f aca="true">H500*(1+(RAND()-0.5)/10)</f>
        <v>8.46006501072992</v>
      </c>
      <c r="I501" s="1" t="n">
        <f aca="true">I500*(1+(RAND()-0.5)/10)</f>
        <v>2.73357305842108</v>
      </c>
      <c r="L501" s="1" t="e">
        <f aca="false">L500*(1+(wrand(1)-0.5)/10)</f>
        <v>#VALUE!</v>
      </c>
      <c r="M501" s="1" t="e">
        <f aca="false">M500*(1+(wrand(1)-0.5)/10)</f>
        <v>#VALUE!</v>
      </c>
      <c r="N501" s="1" t="e">
        <f aca="false">N500*(1+(wrand(1)-0.5)/10)</f>
        <v>#VALUE!</v>
      </c>
      <c r="O501" s="1" t="e">
        <f aca="false">O500*(1+(wrand(1)-0.5)/10)</f>
        <v>#VALUE!</v>
      </c>
      <c r="P501" s="1" t="e">
        <f aca="false">P500*(1+(wrand(1)-0.5)/10)</f>
        <v>#VALUE!</v>
      </c>
      <c r="Q501" s="1" t="e">
        <f aca="false">Q500*(1+(wrand(1)-0.5)/10)</f>
        <v>#VALUE!</v>
      </c>
      <c r="R501" s="1" t="e">
        <f aca="false">R500*(1+(wrand(1)-0.5)/10)</f>
        <v>#VALUE!</v>
      </c>
      <c r="S501" s="1" t="e">
        <f aca="false">S500*(1+(wrand(1)-0.5)/10)</f>
        <v>#VALUE!</v>
      </c>
    </row>
    <row r="502" customFormat="false" ht="15" hidden="false" customHeight="false" outlineLevel="0" collapsed="false">
      <c r="B502" s="1" t="n">
        <f aca="true">B501*(1+(RAND()-0.5)/10)</f>
        <v>10.1045103286251</v>
      </c>
      <c r="C502" s="1" t="n">
        <f aca="true">C501*(1+(RAND()-0.5)/10)</f>
        <v>20.7326339180457</v>
      </c>
      <c r="D502" s="1" t="n">
        <f aca="true">D501*(1+(RAND()-0.5)/10)</f>
        <v>2.53967901673742</v>
      </c>
      <c r="E502" s="1" t="n">
        <f aca="true">E501*(1+(RAND()-0.5)/10)</f>
        <v>6.35245806662513</v>
      </c>
      <c r="F502" s="1" t="n">
        <f aca="true">F501*(1+(RAND()-0.5)/10)</f>
        <v>9.87207666942642</v>
      </c>
      <c r="G502" s="1" t="n">
        <f aca="true">G501*(1+(RAND()-0.5)/10)</f>
        <v>16.0460838382633</v>
      </c>
      <c r="H502" s="1" t="n">
        <f aca="true">H501*(1+(RAND()-0.5)/10)</f>
        <v>8.2546631223903</v>
      </c>
      <c r="I502" s="1" t="n">
        <f aca="true">I501*(1+(RAND()-0.5)/10)</f>
        <v>2.78231270406384</v>
      </c>
      <c r="L502" s="1" t="e">
        <f aca="false">L501*(1+(wrand(1)-0.5)/10)</f>
        <v>#VALUE!</v>
      </c>
      <c r="M502" s="1" t="e">
        <f aca="false">M501*(1+(wrand(1)-0.5)/10)</f>
        <v>#VALUE!</v>
      </c>
      <c r="N502" s="1" t="e">
        <f aca="false">N501*(1+(wrand(1)-0.5)/10)</f>
        <v>#VALUE!</v>
      </c>
      <c r="O502" s="1" t="e">
        <f aca="false">O501*(1+(wrand(1)-0.5)/10)</f>
        <v>#VALUE!</v>
      </c>
      <c r="P502" s="1" t="e">
        <f aca="false">P501*(1+(wrand(1)-0.5)/10)</f>
        <v>#VALUE!</v>
      </c>
      <c r="Q502" s="1" t="e">
        <f aca="false">Q501*(1+(wrand(1)-0.5)/10)</f>
        <v>#VALUE!</v>
      </c>
      <c r="R502" s="1" t="e">
        <f aca="false">R501*(1+(wrand(1)-0.5)/10)</f>
        <v>#VALUE!</v>
      </c>
      <c r="S502" s="1" t="e">
        <f aca="false">S501*(1+(wrand(1)-0.5)/10)</f>
        <v>#VALUE!</v>
      </c>
    </row>
    <row r="503" customFormat="false" ht="15" hidden="false" customHeight="false" outlineLevel="0" collapsed="false">
      <c r="B503" s="1" t="n">
        <f aca="true">B502*(1+(RAND()-0.5)/10)</f>
        <v>10.2233847066738</v>
      </c>
      <c r="C503" s="1" t="n">
        <f aca="true">C502*(1+(RAND()-0.5)/10)</f>
        <v>21.2945690537399</v>
      </c>
      <c r="D503" s="1" t="n">
        <f aca="true">D502*(1+(RAND()-0.5)/10)</f>
        <v>2.44158208255118</v>
      </c>
      <c r="E503" s="1" t="n">
        <f aca="true">E502*(1+(RAND()-0.5)/10)</f>
        <v>6.19844733846635</v>
      </c>
      <c r="F503" s="1" t="n">
        <f aca="true">F502*(1+(RAND()-0.5)/10)</f>
        <v>10.3061750702468</v>
      </c>
      <c r="G503" s="1" t="n">
        <f aca="true">G502*(1+(RAND()-0.5)/10)</f>
        <v>16.7563737828689</v>
      </c>
      <c r="H503" s="1" t="n">
        <f aca="true">H502*(1+(RAND()-0.5)/10)</f>
        <v>8.24656410163399</v>
      </c>
      <c r="I503" s="1" t="n">
        <f aca="true">I502*(1+(RAND()-0.5)/10)</f>
        <v>2.67326588263044</v>
      </c>
      <c r="L503" s="1" t="e">
        <f aca="false">L502*(1+(wrand(1)-0.5)/10)</f>
        <v>#VALUE!</v>
      </c>
      <c r="M503" s="1" t="e">
        <f aca="false">M502*(1+(wrand(1)-0.5)/10)</f>
        <v>#VALUE!</v>
      </c>
      <c r="N503" s="1" t="e">
        <f aca="false">N502*(1+(wrand(1)-0.5)/10)</f>
        <v>#VALUE!</v>
      </c>
      <c r="O503" s="1" t="e">
        <f aca="false">O502*(1+(wrand(1)-0.5)/10)</f>
        <v>#VALUE!</v>
      </c>
      <c r="P503" s="1" t="e">
        <f aca="false">P502*(1+(wrand(1)-0.5)/10)</f>
        <v>#VALUE!</v>
      </c>
      <c r="Q503" s="1" t="e">
        <f aca="false">Q502*(1+(wrand(1)-0.5)/10)</f>
        <v>#VALUE!</v>
      </c>
      <c r="R503" s="1" t="e">
        <f aca="false">R502*(1+(wrand(1)-0.5)/10)</f>
        <v>#VALUE!</v>
      </c>
      <c r="S503" s="1" t="e">
        <f aca="false">S502*(1+(wrand(1)-0.5)/10)</f>
        <v>#VALUE!</v>
      </c>
    </row>
    <row r="504" customFormat="false" ht="15" hidden="false" customHeight="false" outlineLevel="0" collapsed="false">
      <c r="B504" s="1" t="n">
        <f aca="true">B503*(1+(RAND()-0.5)/10)</f>
        <v>10.5561288919372</v>
      </c>
      <c r="C504" s="1" t="n">
        <f aca="true">C503*(1+(RAND()-0.5)/10)</f>
        <v>20.3370643903247</v>
      </c>
      <c r="D504" s="1" t="n">
        <f aca="true">D503*(1+(RAND()-0.5)/10)</f>
        <v>2.37925681317891</v>
      </c>
      <c r="E504" s="1" t="n">
        <f aca="true">E503*(1+(RAND()-0.5)/10)</f>
        <v>5.94958244053281</v>
      </c>
      <c r="F504" s="1" t="n">
        <f aca="true">F503*(1+(RAND()-0.5)/10)</f>
        <v>10.8148655250769</v>
      </c>
      <c r="G504" s="1" t="n">
        <f aca="true">G503*(1+(RAND()-0.5)/10)</f>
        <v>17.3977034773775</v>
      </c>
      <c r="H504" s="1" t="n">
        <f aca="true">H503*(1+(RAND()-0.5)/10)</f>
        <v>8.32988664522252</v>
      </c>
      <c r="I504" s="1" t="n">
        <f aca="true">I503*(1+(RAND()-0.5)/10)</f>
        <v>2.63884745324006</v>
      </c>
      <c r="L504" s="1" t="e">
        <f aca="false">L503*(1+(wrand(1)-0.5)/10)</f>
        <v>#VALUE!</v>
      </c>
      <c r="M504" s="1" t="e">
        <f aca="false">M503*(1+(wrand(1)-0.5)/10)</f>
        <v>#VALUE!</v>
      </c>
      <c r="N504" s="1" t="e">
        <f aca="false">N503*(1+(wrand(1)-0.5)/10)</f>
        <v>#VALUE!</v>
      </c>
      <c r="O504" s="1" t="e">
        <f aca="false">O503*(1+(wrand(1)-0.5)/10)</f>
        <v>#VALUE!</v>
      </c>
      <c r="P504" s="1" t="e">
        <f aca="false">P503*(1+(wrand(1)-0.5)/10)</f>
        <v>#VALUE!</v>
      </c>
      <c r="Q504" s="1" t="e">
        <f aca="false">Q503*(1+(wrand(1)-0.5)/10)</f>
        <v>#VALUE!</v>
      </c>
      <c r="R504" s="1" t="e">
        <f aca="false">R503*(1+(wrand(1)-0.5)/10)</f>
        <v>#VALUE!</v>
      </c>
      <c r="S504" s="1" t="e">
        <f aca="false">S503*(1+(wrand(1)-0.5)/10)</f>
        <v>#VALUE!</v>
      </c>
    </row>
    <row r="505" customFormat="false" ht="15" hidden="false" customHeight="false" outlineLevel="0" collapsed="false">
      <c r="B505" s="1" t="n">
        <f aca="true">B504*(1+(RAND()-0.5)/10)</f>
        <v>10.0789525356521</v>
      </c>
      <c r="C505" s="1" t="n">
        <f aca="true">C504*(1+(RAND()-0.5)/10)</f>
        <v>19.4402491697452</v>
      </c>
      <c r="D505" s="1" t="n">
        <f aca="true">D504*(1+(RAND()-0.5)/10)</f>
        <v>2.48169505729932</v>
      </c>
      <c r="E505" s="1" t="n">
        <f aca="true">E504*(1+(RAND()-0.5)/10)</f>
        <v>5.88316116510341</v>
      </c>
      <c r="F505" s="1" t="n">
        <f aca="true">F504*(1+(RAND()-0.5)/10)</f>
        <v>10.9951859533423</v>
      </c>
      <c r="G505" s="1" t="n">
        <f aca="true">G504*(1+(RAND()-0.5)/10)</f>
        <v>16.9752825040958</v>
      </c>
      <c r="H505" s="1" t="n">
        <f aca="true">H504*(1+(RAND()-0.5)/10)</f>
        <v>8.3512922053779</v>
      </c>
      <c r="I505" s="1" t="n">
        <f aca="true">I504*(1+(RAND()-0.5)/10)</f>
        <v>2.71223473057598</v>
      </c>
      <c r="L505" s="1" t="e">
        <f aca="false">L504*(1+(wrand(1)-0.5)/10)</f>
        <v>#VALUE!</v>
      </c>
      <c r="M505" s="1" t="e">
        <f aca="false">M504*(1+(wrand(1)-0.5)/10)</f>
        <v>#VALUE!</v>
      </c>
      <c r="N505" s="1" t="e">
        <f aca="false">N504*(1+(wrand(1)-0.5)/10)</f>
        <v>#VALUE!</v>
      </c>
      <c r="O505" s="1" t="e">
        <f aca="false">O504*(1+(wrand(1)-0.5)/10)</f>
        <v>#VALUE!</v>
      </c>
      <c r="P505" s="1" t="e">
        <f aca="false">P504*(1+(wrand(1)-0.5)/10)</f>
        <v>#VALUE!</v>
      </c>
      <c r="Q505" s="1" t="e">
        <f aca="false">Q504*(1+(wrand(1)-0.5)/10)</f>
        <v>#VALUE!</v>
      </c>
      <c r="R505" s="1" t="e">
        <f aca="false">R504*(1+(wrand(1)-0.5)/10)</f>
        <v>#VALUE!</v>
      </c>
      <c r="S505" s="1" t="e">
        <f aca="false">S504*(1+(wrand(1)-0.5)/10)</f>
        <v>#VALUE!</v>
      </c>
    </row>
    <row r="506" customFormat="false" ht="15" hidden="false" customHeight="false" outlineLevel="0" collapsed="false">
      <c r="B506" s="1" t="n">
        <f aca="true">B505*(1+(RAND()-0.5)/10)</f>
        <v>10.0279898716444</v>
      </c>
      <c r="C506" s="1" t="n">
        <f aca="true">C505*(1+(RAND()-0.5)/10)</f>
        <v>19.8829774245047</v>
      </c>
      <c r="D506" s="1" t="n">
        <f aca="true">D505*(1+(RAND()-0.5)/10)</f>
        <v>2.53190146252076</v>
      </c>
      <c r="E506" s="1" t="n">
        <f aca="true">E505*(1+(RAND()-0.5)/10)</f>
        <v>5.99934989648782</v>
      </c>
      <c r="F506" s="1" t="n">
        <f aca="true">F505*(1+(RAND()-0.5)/10)</f>
        <v>11.2910270384568</v>
      </c>
      <c r="G506" s="1" t="n">
        <f aca="true">G505*(1+(RAND()-0.5)/10)</f>
        <v>17.0296616728088</v>
      </c>
      <c r="H506" s="1" t="n">
        <f aca="true">H505*(1+(RAND()-0.5)/10)</f>
        <v>8.60906583547493</v>
      </c>
      <c r="I506" s="1" t="n">
        <f aca="true">I505*(1+(RAND()-0.5)/10)</f>
        <v>2.5810081578902</v>
      </c>
      <c r="L506" s="1" t="e">
        <f aca="false">L505*(1+(wrand(1)-0.5)/10)</f>
        <v>#VALUE!</v>
      </c>
      <c r="M506" s="1" t="e">
        <f aca="false">M505*(1+(wrand(1)-0.5)/10)</f>
        <v>#VALUE!</v>
      </c>
      <c r="N506" s="1" t="e">
        <f aca="false">N505*(1+(wrand(1)-0.5)/10)</f>
        <v>#VALUE!</v>
      </c>
      <c r="O506" s="1" t="e">
        <f aca="false">O505*(1+(wrand(1)-0.5)/10)</f>
        <v>#VALUE!</v>
      </c>
      <c r="P506" s="1" t="e">
        <f aca="false">P505*(1+(wrand(1)-0.5)/10)</f>
        <v>#VALUE!</v>
      </c>
      <c r="Q506" s="1" t="e">
        <f aca="false">Q505*(1+(wrand(1)-0.5)/10)</f>
        <v>#VALUE!</v>
      </c>
      <c r="R506" s="1" t="e">
        <f aca="false">R505*(1+(wrand(1)-0.5)/10)</f>
        <v>#VALUE!</v>
      </c>
      <c r="S506" s="1" t="e">
        <f aca="false">S505*(1+(wrand(1)-0.5)/10)</f>
        <v>#VALUE!</v>
      </c>
    </row>
    <row r="507" customFormat="false" ht="15" hidden="false" customHeight="false" outlineLevel="0" collapsed="false">
      <c r="B507" s="1" t="n">
        <f aca="true">B506*(1+(RAND()-0.5)/10)</f>
        <v>10.2889698113941</v>
      </c>
      <c r="C507" s="1" t="n">
        <f aca="true">C506*(1+(RAND()-0.5)/10)</f>
        <v>19.2949960273545</v>
      </c>
      <c r="D507" s="1" t="n">
        <f aca="true">D506*(1+(RAND()-0.5)/10)</f>
        <v>2.6449127707747</v>
      </c>
      <c r="E507" s="1" t="n">
        <f aca="true">E506*(1+(RAND()-0.5)/10)</f>
        <v>5.94947470132574</v>
      </c>
      <c r="F507" s="1" t="n">
        <f aca="true">F506*(1+(RAND()-0.5)/10)</f>
        <v>11.0895125046379</v>
      </c>
      <c r="G507" s="1" t="n">
        <f aca="true">G506*(1+(RAND()-0.5)/10)</f>
        <v>17.195637154078</v>
      </c>
      <c r="H507" s="1" t="n">
        <f aca="true">H506*(1+(RAND()-0.5)/10)</f>
        <v>8.80986724067539</v>
      </c>
      <c r="I507" s="1" t="n">
        <f aca="true">I506*(1+(RAND()-0.5)/10)</f>
        <v>2.56829269783205</v>
      </c>
      <c r="L507" s="1" t="e">
        <f aca="false">L506*(1+(wrand(1)-0.5)/10)</f>
        <v>#VALUE!</v>
      </c>
      <c r="M507" s="1" t="e">
        <f aca="false">M506*(1+(wrand(1)-0.5)/10)</f>
        <v>#VALUE!</v>
      </c>
      <c r="N507" s="1" t="e">
        <f aca="false">N506*(1+(wrand(1)-0.5)/10)</f>
        <v>#VALUE!</v>
      </c>
      <c r="O507" s="1" t="e">
        <f aca="false">O506*(1+(wrand(1)-0.5)/10)</f>
        <v>#VALUE!</v>
      </c>
      <c r="P507" s="1" t="e">
        <f aca="false">P506*(1+(wrand(1)-0.5)/10)</f>
        <v>#VALUE!</v>
      </c>
      <c r="Q507" s="1" t="e">
        <f aca="false">Q506*(1+(wrand(1)-0.5)/10)</f>
        <v>#VALUE!</v>
      </c>
      <c r="R507" s="1" t="e">
        <f aca="false">R506*(1+(wrand(1)-0.5)/10)</f>
        <v>#VALUE!</v>
      </c>
      <c r="S507" s="1" t="e">
        <f aca="false">S506*(1+(wrand(1)-0.5)/10)</f>
        <v>#VALUE!</v>
      </c>
    </row>
    <row r="508" customFormat="false" ht="15" hidden="false" customHeight="false" outlineLevel="0" collapsed="false">
      <c r="B508" s="1" t="n">
        <f aca="true">B507*(1+(RAND()-0.5)/10)</f>
        <v>10.147953826109</v>
      </c>
      <c r="C508" s="1" t="n">
        <f aca="true">C507*(1+(RAND()-0.5)/10)</f>
        <v>19.7753354711681</v>
      </c>
      <c r="D508" s="1" t="n">
        <f aca="true">D507*(1+(RAND()-0.5)/10)</f>
        <v>2.55524404624622</v>
      </c>
      <c r="E508" s="1" t="n">
        <f aca="true">E507*(1+(RAND()-0.5)/10)</f>
        <v>6.08749375954562</v>
      </c>
      <c r="F508" s="1" t="n">
        <f aca="true">F507*(1+(RAND()-0.5)/10)</f>
        <v>11.4087259888855</v>
      </c>
      <c r="G508" s="1" t="n">
        <f aca="true">G507*(1+(RAND()-0.5)/10)</f>
        <v>17.6837680864431</v>
      </c>
      <c r="H508" s="1" t="n">
        <f aca="true">H507*(1+(RAND()-0.5)/10)</f>
        <v>8.74429659720717</v>
      </c>
      <c r="I508" s="1" t="n">
        <f aca="true">I507*(1+(RAND()-0.5)/10)</f>
        <v>2.68017223340837</v>
      </c>
      <c r="L508" s="1" t="e">
        <f aca="false">L507*(1+(wrand(1)-0.5)/10)</f>
        <v>#VALUE!</v>
      </c>
      <c r="M508" s="1" t="e">
        <f aca="false">M507*(1+(wrand(1)-0.5)/10)</f>
        <v>#VALUE!</v>
      </c>
      <c r="N508" s="1" t="e">
        <f aca="false">N507*(1+(wrand(1)-0.5)/10)</f>
        <v>#VALUE!</v>
      </c>
      <c r="O508" s="1" t="e">
        <f aca="false">O507*(1+(wrand(1)-0.5)/10)</f>
        <v>#VALUE!</v>
      </c>
      <c r="P508" s="1" t="e">
        <f aca="false">P507*(1+(wrand(1)-0.5)/10)</f>
        <v>#VALUE!</v>
      </c>
      <c r="Q508" s="1" t="e">
        <f aca="false">Q507*(1+(wrand(1)-0.5)/10)</f>
        <v>#VALUE!</v>
      </c>
      <c r="R508" s="1" t="e">
        <f aca="false">R507*(1+(wrand(1)-0.5)/10)</f>
        <v>#VALUE!</v>
      </c>
      <c r="S508" s="1" t="e">
        <f aca="false">S507*(1+(wrand(1)-0.5)/10)</f>
        <v>#VALUE!</v>
      </c>
    </row>
    <row r="509" customFormat="false" ht="15" hidden="false" customHeight="false" outlineLevel="0" collapsed="false">
      <c r="B509" s="1" t="n">
        <f aca="true">B508*(1+(RAND()-0.5)/10)</f>
        <v>9.87905251700475</v>
      </c>
      <c r="C509" s="1" t="n">
        <f aca="true">C508*(1+(RAND()-0.5)/10)</f>
        <v>20.0153358115739</v>
      </c>
      <c r="D509" s="1" t="n">
        <f aca="true">D508*(1+(RAND()-0.5)/10)</f>
        <v>2.43015164477703</v>
      </c>
      <c r="E509" s="1" t="n">
        <f aca="true">E508*(1+(RAND()-0.5)/10)</f>
        <v>6.15597794556147</v>
      </c>
      <c r="F509" s="1" t="n">
        <f aca="true">F508*(1+(RAND()-0.5)/10)</f>
        <v>11.709267438249</v>
      </c>
      <c r="G509" s="1" t="n">
        <f aca="true">G508*(1+(RAND()-0.5)/10)</f>
        <v>17.6645352299465</v>
      </c>
      <c r="H509" s="1" t="n">
        <f aca="true">H508*(1+(RAND()-0.5)/10)</f>
        <v>8.39682447325713</v>
      </c>
      <c r="I509" s="1" t="n">
        <f aca="true">I508*(1+(RAND()-0.5)/10)</f>
        <v>2.78808426038181</v>
      </c>
      <c r="L509" s="1" t="e">
        <f aca="false">L508*(1+(wrand(1)-0.5)/10)</f>
        <v>#VALUE!</v>
      </c>
      <c r="M509" s="1" t="e">
        <f aca="false">M508*(1+(wrand(1)-0.5)/10)</f>
        <v>#VALUE!</v>
      </c>
      <c r="N509" s="1" t="e">
        <f aca="false">N508*(1+(wrand(1)-0.5)/10)</f>
        <v>#VALUE!</v>
      </c>
      <c r="O509" s="1" t="e">
        <f aca="false">O508*(1+(wrand(1)-0.5)/10)</f>
        <v>#VALUE!</v>
      </c>
      <c r="P509" s="1" t="e">
        <f aca="false">P508*(1+(wrand(1)-0.5)/10)</f>
        <v>#VALUE!</v>
      </c>
      <c r="Q509" s="1" t="e">
        <f aca="false">Q508*(1+(wrand(1)-0.5)/10)</f>
        <v>#VALUE!</v>
      </c>
      <c r="R509" s="1" t="e">
        <f aca="false">R508*(1+(wrand(1)-0.5)/10)</f>
        <v>#VALUE!</v>
      </c>
      <c r="S509" s="1" t="e">
        <f aca="false">S508*(1+(wrand(1)-0.5)/10)</f>
        <v>#VALUE!</v>
      </c>
    </row>
    <row r="510" customFormat="false" ht="15" hidden="false" customHeight="false" outlineLevel="0" collapsed="false">
      <c r="B510" s="1" t="n">
        <f aca="true">B509*(1+(RAND()-0.5)/10)</f>
        <v>9.83776488310721</v>
      </c>
      <c r="C510" s="1" t="n">
        <f aca="true">C509*(1+(RAND()-0.5)/10)</f>
        <v>20.147361386124</v>
      </c>
      <c r="D510" s="1" t="n">
        <f aca="true">D509*(1+(RAND()-0.5)/10)</f>
        <v>2.49857262111537</v>
      </c>
      <c r="E510" s="1" t="n">
        <f aca="true">E509*(1+(RAND()-0.5)/10)</f>
        <v>6.10406645045977</v>
      </c>
      <c r="F510" s="1" t="n">
        <f aca="true">F509*(1+(RAND()-0.5)/10)</f>
        <v>11.4276087529396</v>
      </c>
      <c r="G510" s="1" t="n">
        <f aca="true">G509*(1+(RAND()-0.5)/10)</f>
        <v>17.5940735699918</v>
      </c>
      <c r="H510" s="1" t="n">
        <f aca="true">H509*(1+(RAND()-0.5)/10)</f>
        <v>8.43708310764674</v>
      </c>
      <c r="I510" s="1" t="n">
        <f aca="true">I509*(1+(RAND()-0.5)/10)</f>
        <v>2.75123484963651</v>
      </c>
      <c r="L510" s="1" t="e">
        <f aca="false">L509*(1+(wrand(1)-0.5)/10)</f>
        <v>#VALUE!</v>
      </c>
      <c r="M510" s="1" t="e">
        <f aca="false">M509*(1+(wrand(1)-0.5)/10)</f>
        <v>#VALUE!</v>
      </c>
      <c r="N510" s="1" t="e">
        <f aca="false">N509*(1+(wrand(1)-0.5)/10)</f>
        <v>#VALUE!</v>
      </c>
      <c r="O510" s="1" t="e">
        <f aca="false">O509*(1+(wrand(1)-0.5)/10)</f>
        <v>#VALUE!</v>
      </c>
      <c r="P510" s="1" t="e">
        <f aca="false">P509*(1+(wrand(1)-0.5)/10)</f>
        <v>#VALUE!</v>
      </c>
      <c r="Q510" s="1" t="e">
        <f aca="false">Q509*(1+(wrand(1)-0.5)/10)</f>
        <v>#VALUE!</v>
      </c>
      <c r="R510" s="1" t="e">
        <f aca="false">R509*(1+(wrand(1)-0.5)/10)</f>
        <v>#VALUE!</v>
      </c>
      <c r="S510" s="1" t="e">
        <f aca="false">S509*(1+(wrand(1)-0.5)/10)</f>
        <v>#VALUE!</v>
      </c>
    </row>
    <row r="511" customFormat="false" ht="15" hidden="false" customHeight="false" outlineLevel="0" collapsed="false">
      <c r="B511" s="1" t="n">
        <f aca="true">B510*(1+(RAND()-0.5)/10)</f>
        <v>9.41625451289522</v>
      </c>
      <c r="C511" s="1" t="n">
        <f aca="true">C510*(1+(RAND()-0.5)/10)</f>
        <v>19.2293093941628</v>
      </c>
      <c r="D511" s="1" t="n">
        <f aca="true">D510*(1+(RAND()-0.5)/10)</f>
        <v>2.42011520963892</v>
      </c>
      <c r="E511" s="1" t="n">
        <f aca="true">E510*(1+(RAND()-0.5)/10)</f>
        <v>5.82112438518678</v>
      </c>
      <c r="F511" s="1" t="n">
        <f aca="true">F510*(1+(RAND()-0.5)/10)</f>
        <v>11.3111997625293</v>
      </c>
      <c r="G511" s="1" t="n">
        <f aca="true">G510*(1+(RAND()-0.5)/10)</f>
        <v>18.3814678005396</v>
      </c>
      <c r="H511" s="1" t="n">
        <f aca="true">H510*(1+(RAND()-0.5)/10)</f>
        <v>8.62061102523991</v>
      </c>
      <c r="I511" s="1" t="n">
        <f aca="true">I510*(1+(RAND()-0.5)/10)</f>
        <v>2.75349965238518</v>
      </c>
      <c r="L511" s="1" t="e">
        <f aca="false">L510*(1+(wrand(1)-0.5)/10)</f>
        <v>#VALUE!</v>
      </c>
      <c r="M511" s="1" t="e">
        <f aca="false">M510*(1+(wrand(1)-0.5)/10)</f>
        <v>#VALUE!</v>
      </c>
      <c r="N511" s="1" t="e">
        <f aca="false">N510*(1+(wrand(1)-0.5)/10)</f>
        <v>#VALUE!</v>
      </c>
      <c r="O511" s="1" t="e">
        <f aca="false">O510*(1+(wrand(1)-0.5)/10)</f>
        <v>#VALUE!</v>
      </c>
      <c r="P511" s="1" t="e">
        <f aca="false">P510*(1+(wrand(1)-0.5)/10)</f>
        <v>#VALUE!</v>
      </c>
      <c r="Q511" s="1" t="e">
        <f aca="false">Q510*(1+(wrand(1)-0.5)/10)</f>
        <v>#VALUE!</v>
      </c>
      <c r="R511" s="1" t="e">
        <f aca="false">R510*(1+(wrand(1)-0.5)/10)</f>
        <v>#VALUE!</v>
      </c>
      <c r="S511" s="1" t="e">
        <f aca="false">S510*(1+(wrand(1)-0.5)/10)</f>
        <v>#VALUE!</v>
      </c>
    </row>
    <row r="512" customFormat="false" ht="15" hidden="false" customHeight="false" outlineLevel="0" collapsed="false">
      <c r="B512" s="1" t="n">
        <f aca="true">B511*(1+(RAND()-0.5)/10)</f>
        <v>9.19284626523626</v>
      </c>
      <c r="C512" s="1" t="n">
        <f aca="true">C511*(1+(RAND()-0.5)/10)</f>
        <v>19.9358959152626</v>
      </c>
      <c r="D512" s="1" t="n">
        <f aca="true">D511*(1+(RAND()-0.5)/10)</f>
        <v>2.33046098221582</v>
      </c>
      <c r="E512" s="1" t="n">
        <f aca="true">E511*(1+(RAND()-0.5)/10)</f>
        <v>6.06286474222017</v>
      </c>
      <c r="F512" s="1" t="n">
        <f aca="true">F511*(1+(RAND()-0.5)/10)</f>
        <v>11.2678556379898</v>
      </c>
      <c r="G512" s="1" t="n">
        <f aca="true">G511*(1+(RAND()-0.5)/10)</f>
        <v>18.0229423927164</v>
      </c>
      <c r="H512" s="1" t="n">
        <f aca="true">H511*(1+(RAND()-0.5)/10)</f>
        <v>8.63267480250228</v>
      </c>
      <c r="I512" s="1" t="n">
        <f aca="true">I511*(1+(RAND()-0.5)/10)</f>
        <v>2.67334762117813</v>
      </c>
      <c r="L512" s="1" t="e">
        <f aca="false">L511*(1+(wrand(1)-0.5)/10)</f>
        <v>#VALUE!</v>
      </c>
      <c r="M512" s="1" t="e">
        <f aca="false">M511*(1+(wrand(1)-0.5)/10)</f>
        <v>#VALUE!</v>
      </c>
      <c r="N512" s="1" t="e">
        <f aca="false">N511*(1+(wrand(1)-0.5)/10)</f>
        <v>#VALUE!</v>
      </c>
      <c r="O512" s="1" t="e">
        <f aca="false">O511*(1+(wrand(1)-0.5)/10)</f>
        <v>#VALUE!</v>
      </c>
      <c r="P512" s="1" t="e">
        <f aca="false">P511*(1+(wrand(1)-0.5)/10)</f>
        <v>#VALUE!</v>
      </c>
      <c r="Q512" s="1" t="e">
        <f aca="false">Q511*(1+(wrand(1)-0.5)/10)</f>
        <v>#VALUE!</v>
      </c>
      <c r="R512" s="1" t="e">
        <f aca="false">R511*(1+(wrand(1)-0.5)/10)</f>
        <v>#VALUE!</v>
      </c>
      <c r="S512" s="1" t="e">
        <f aca="false">S511*(1+(wrand(1)-0.5)/10)</f>
        <v>#VALUE!</v>
      </c>
    </row>
    <row r="513" customFormat="false" ht="15" hidden="false" customHeight="false" outlineLevel="0" collapsed="false">
      <c r="B513" s="1" t="n">
        <f aca="true">B512*(1+(RAND()-0.5)/10)</f>
        <v>9.58765066580373</v>
      </c>
      <c r="C513" s="1" t="n">
        <f aca="true">C512*(1+(RAND()-0.5)/10)</f>
        <v>19.469055486848</v>
      </c>
      <c r="D513" s="1" t="n">
        <f aca="true">D512*(1+(RAND()-0.5)/10)</f>
        <v>2.37730971880818</v>
      </c>
      <c r="E513" s="1" t="n">
        <f aca="true">E512*(1+(RAND()-0.5)/10)</f>
        <v>6.26513673137559</v>
      </c>
      <c r="F513" s="1" t="n">
        <f aca="true">F512*(1+(RAND()-0.5)/10)</f>
        <v>10.8446260887669</v>
      </c>
      <c r="G513" s="1" t="n">
        <f aca="true">G512*(1+(RAND()-0.5)/10)</f>
        <v>17.4730046426031</v>
      </c>
      <c r="H513" s="1" t="n">
        <f aca="true">H512*(1+(RAND()-0.5)/10)</f>
        <v>9.00683615477771</v>
      </c>
      <c r="I513" s="1" t="n">
        <f aca="true">I512*(1+(RAND()-0.5)/10)</f>
        <v>2.60379216250596</v>
      </c>
      <c r="L513" s="1" t="e">
        <f aca="false">L512*(1+(wrand(1)-0.5)/10)</f>
        <v>#VALUE!</v>
      </c>
      <c r="M513" s="1" t="e">
        <f aca="false">M512*(1+(wrand(1)-0.5)/10)</f>
        <v>#VALUE!</v>
      </c>
      <c r="N513" s="1" t="e">
        <f aca="false">N512*(1+(wrand(1)-0.5)/10)</f>
        <v>#VALUE!</v>
      </c>
      <c r="O513" s="1" t="e">
        <f aca="false">O512*(1+(wrand(1)-0.5)/10)</f>
        <v>#VALUE!</v>
      </c>
      <c r="P513" s="1" t="e">
        <f aca="false">P512*(1+(wrand(1)-0.5)/10)</f>
        <v>#VALUE!</v>
      </c>
      <c r="Q513" s="1" t="e">
        <f aca="false">Q512*(1+(wrand(1)-0.5)/10)</f>
        <v>#VALUE!</v>
      </c>
      <c r="R513" s="1" t="e">
        <f aca="false">R512*(1+(wrand(1)-0.5)/10)</f>
        <v>#VALUE!</v>
      </c>
      <c r="S513" s="1" t="e">
        <f aca="false">S512*(1+(wrand(1)-0.5)/10)</f>
        <v>#VALUE!</v>
      </c>
    </row>
    <row r="514" customFormat="false" ht="15" hidden="false" customHeight="false" outlineLevel="0" collapsed="false">
      <c r="B514" s="1" t="n">
        <f aca="true">B513*(1+(RAND()-0.5)/10)</f>
        <v>9.62116247882628</v>
      </c>
      <c r="C514" s="1" t="n">
        <f aca="true">C513*(1+(RAND()-0.5)/10)</f>
        <v>18.7310226379974</v>
      </c>
      <c r="D514" s="1" t="n">
        <f aca="true">D513*(1+(RAND()-0.5)/10)</f>
        <v>2.28150342767508</v>
      </c>
      <c r="E514" s="1" t="n">
        <f aca="true">E513*(1+(RAND()-0.5)/10)</f>
        <v>5.98948496364807</v>
      </c>
      <c r="F514" s="1" t="n">
        <f aca="true">F513*(1+(RAND()-0.5)/10)</f>
        <v>10.5840225548834</v>
      </c>
      <c r="G514" s="1" t="n">
        <f aca="true">G513*(1+(RAND()-0.5)/10)</f>
        <v>17.2432760065922</v>
      </c>
      <c r="H514" s="1" t="n">
        <f aca="true">H513*(1+(RAND()-0.5)/10)</f>
        <v>8.9127651261749</v>
      </c>
      <c r="I514" s="1" t="n">
        <f aca="true">I513*(1+(RAND()-0.5)/10)</f>
        <v>2.63947403613792</v>
      </c>
      <c r="L514" s="1" t="e">
        <f aca="false">L513*(1+(wrand(1)-0.5)/10)</f>
        <v>#VALUE!</v>
      </c>
      <c r="M514" s="1" t="e">
        <f aca="false">M513*(1+(wrand(1)-0.5)/10)</f>
        <v>#VALUE!</v>
      </c>
      <c r="N514" s="1" t="e">
        <f aca="false">N513*(1+(wrand(1)-0.5)/10)</f>
        <v>#VALUE!</v>
      </c>
      <c r="O514" s="1" t="e">
        <f aca="false">O513*(1+(wrand(1)-0.5)/10)</f>
        <v>#VALUE!</v>
      </c>
      <c r="P514" s="1" t="e">
        <f aca="false">P513*(1+(wrand(1)-0.5)/10)</f>
        <v>#VALUE!</v>
      </c>
      <c r="Q514" s="1" t="e">
        <f aca="false">Q513*(1+(wrand(1)-0.5)/10)</f>
        <v>#VALUE!</v>
      </c>
      <c r="R514" s="1" t="e">
        <f aca="false">R513*(1+(wrand(1)-0.5)/10)</f>
        <v>#VALUE!</v>
      </c>
      <c r="S514" s="1" t="e">
        <f aca="false">S513*(1+(wrand(1)-0.5)/10)</f>
        <v>#VALUE!</v>
      </c>
    </row>
    <row r="515" customFormat="false" ht="15" hidden="false" customHeight="false" outlineLevel="0" collapsed="false">
      <c r="B515" s="1" t="n">
        <f aca="true">B514*(1+(RAND()-0.5)/10)</f>
        <v>9.54844622015316</v>
      </c>
      <c r="C515" s="1" t="n">
        <f aca="true">C514*(1+(RAND()-0.5)/10)</f>
        <v>17.9839972909913</v>
      </c>
      <c r="D515" s="1" t="n">
        <f aca="true">D514*(1+(RAND()-0.5)/10)</f>
        <v>2.22947941580068</v>
      </c>
      <c r="E515" s="1" t="n">
        <f aca="true">E514*(1+(RAND()-0.5)/10)</f>
        <v>6.04016162565297</v>
      </c>
      <c r="F515" s="1" t="n">
        <f aca="true">F514*(1+(RAND()-0.5)/10)</f>
        <v>11.108444138946</v>
      </c>
      <c r="G515" s="1" t="n">
        <f aca="true">G514*(1+(RAND()-0.5)/10)</f>
        <v>17.1167066289735</v>
      </c>
      <c r="H515" s="1" t="n">
        <f aca="true">H514*(1+(RAND()-0.5)/10)</f>
        <v>9.18786000500609</v>
      </c>
      <c r="I515" s="1" t="n">
        <f aca="true">I514*(1+(RAND()-0.5)/10)</f>
        <v>2.54971336587035</v>
      </c>
      <c r="L515" s="1" t="e">
        <f aca="false">L514*(1+(wrand(1)-0.5)/10)</f>
        <v>#VALUE!</v>
      </c>
      <c r="M515" s="1" t="e">
        <f aca="false">M514*(1+(wrand(1)-0.5)/10)</f>
        <v>#VALUE!</v>
      </c>
      <c r="N515" s="1" t="e">
        <f aca="false">N514*(1+(wrand(1)-0.5)/10)</f>
        <v>#VALUE!</v>
      </c>
      <c r="O515" s="1" t="e">
        <f aca="false">O514*(1+(wrand(1)-0.5)/10)</f>
        <v>#VALUE!</v>
      </c>
      <c r="P515" s="1" t="e">
        <f aca="false">P514*(1+(wrand(1)-0.5)/10)</f>
        <v>#VALUE!</v>
      </c>
      <c r="Q515" s="1" t="e">
        <f aca="false">Q514*(1+(wrand(1)-0.5)/10)</f>
        <v>#VALUE!</v>
      </c>
      <c r="R515" s="1" t="e">
        <f aca="false">R514*(1+(wrand(1)-0.5)/10)</f>
        <v>#VALUE!</v>
      </c>
      <c r="S515" s="1" t="e">
        <f aca="false">S514*(1+(wrand(1)-0.5)/10)</f>
        <v>#VALUE!</v>
      </c>
    </row>
    <row r="516" customFormat="false" ht="15" hidden="false" customHeight="false" outlineLevel="0" collapsed="false">
      <c r="B516" s="1" t="n">
        <f aca="true">B515*(1+(RAND()-0.5)/10)</f>
        <v>9.22188165518144</v>
      </c>
      <c r="C516" s="1" t="n">
        <f aca="true">C515*(1+(RAND()-0.5)/10)</f>
        <v>17.8686922832471</v>
      </c>
      <c r="D516" s="1" t="n">
        <f aca="true">D515*(1+(RAND()-0.5)/10)</f>
        <v>2.26660169188246</v>
      </c>
      <c r="E516" s="1" t="n">
        <f aca="true">E515*(1+(RAND()-0.5)/10)</f>
        <v>6.30350512409762</v>
      </c>
      <c r="F516" s="1" t="n">
        <f aca="true">F515*(1+(RAND()-0.5)/10)</f>
        <v>11.1838514684088</v>
      </c>
      <c r="G516" s="1" t="n">
        <f aca="true">G515*(1+(RAND()-0.5)/10)</f>
        <v>16.8332422535758</v>
      </c>
      <c r="H516" s="1" t="n">
        <f aca="true">H515*(1+(RAND()-0.5)/10)</f>
        <v>8.92140198899253</v>
      </c>
      <c r="I516" s="1" t="n">
        <f aca="true">I515*(1+(RAND()-0.5)/10)</f>
        <v>2.64499282748608</v>
      </c>
      <c r="L516" s="1" t="e">
        <f aca="false">L515*(1+(wrand(1)-0.5)/10)</f>
        <v>#VALUE!</v>
      </c>
      <c r="M516" s="1" t="e">
        <f aca="false">M515*(1+(wrand(1)-0.5)/10)</f>
        <v>#VALUE!</v>
      </c>
      <c r="N516" s="1" t="e">
        <f aca="false">N515*(1+(wrand(1)-0.5)/10)</f>
        <v>#VALUE!</v>
      </c>
      <c r="O516" s="1" t="e">
        <f aca="false">O515*(1+(wrand(1)-0.5)/10)</f>
        <v>#VALUE!</v>
      </c>
      <c r="P516" s="1" t="e">
        <f aca="false">P515*(1+(wrand(1)-0.5)/10)</f>
        <v>#VALUE!</v>
      </c>
      <c r="Q516" s="1" t="e">
        <f aca="false">Q515*(1+(wrand(1)-0.5)/10)</f>
        <v>#VALUE!</v>
      </c>
      <c r="R516" s="1" t="e">
        <f aca="false">R515*(1+(wrand(1)-0.5)/10)</f>
        <v>#VALUE!</v>
      </c>
      <c r="S516" s="1" t="e">
        <f aca="false">S515*(1+(wrand(1)-0.5)/10)</f>
        <v>#VALUE!</v>
      </c>
    </row>
    <row r="517" customFormat="false" ht="15" hidden="false" customHeight="false" outlineLevel="0" collapsed="false">
      <c r="B517" s="1" t="n">
        <f aca="true">B516*(1+(RAND()-0.5)/10)</f>
        <v>9.20162278875108</v>
      </c>
      <c r="C517" s="1" t="n">
        <f aca="true">C516*(1+(RAND()-0.5)/10)</f>
        <v>17.5588597265837</v>
      </c>
      <c r="D517" s="1" t="n">
        <f aca="true">D516*(1+(RAND()-0.5)/10)</f>
        <v>2.22984200610264</v>
      </c>
      <c r="E517" s="1" t="n">
        <f aca="true">E516*(1+(RAND()-0.5)/10)</f>
        <v>6.60102911382078</v>
      </c>
      <c r="F517" s="1" t="n">
        <f aca="true">F516*(1+(RAND()-0.5)/10)</f>
        <v>11.3567872717755</v>
      </c>
      <c r="G517" s="1" t="n">
        <f aca="true">G516*(1+(RAND()-0.5)/10)</f>
        <v>15.9957036401479</v>
      </c>
      <c r="H517" s="1" t="n">
        <f aca="true">H516*(1+(RAND()-0.5)/10)</f>
        <v>9.20751351714174</v>
      </c>
      <c r="I517" s="1" t="n">
        <f aca="true">I516*(1+(RAND()-0.5)/10)</f>
        <v>2.64251081513951</v>
      </c>
      <c r="L517" s="1" t="e">
        <f aca="false">L516*(1+(wrand(1)-0.5)/10)</f>
        <v>#VALUE!</v>
      </c>
      <c r="M517" s="1" t="e">
        <f aca="false">M516*(1+(wrand(1)-0.5)/10)</f>
        <v>#VALUE!</v>
      </c>
      <c r="N517" s="1" t="e">
        <f aca="false">N516*(1+(wrand(1)-0.5)/10)</f>
        <v>#VALUE!</v>
      </c>
      <c r="O517" s="1" t="e">
        <f aca="false">O516*(1+(wrand(1)-0.5)/10)</f>
        <v>#VALUE!</v>
      </c>
      <c r="P517" s="1" t="e">
        <f aca="false">P516*(1+(wrand(1)-0.5)/10)</f>
        <v>#VALUE!</v>
      </c>
      <c r="Q517" s="1" t="e">
        <f aca="false">Q516*(1+(wrand(1)-0.5)/10)</f>
        <v>#VALUE!</v>
      </c>
      <c r="R517" s="1" t="e">
        <f aca="false">R516*(1+(wrand(1)-0.5)/10)</f>
        <v>#VALUE!</v>
      </c>
      <c r="S517" s="1" t="e">
        <f aca="false">S516*(1+(wrand(1)-0.5)/10)</f>
        <v>#VALUE!</v>
      </c>
    </row>
    <row r="518" customFormat="false" ht="15" hidden="false" customHeight="false" outlineLevel="0" collapsed="false">
      <c r="B518" s="1" t="n">
        <f aca="true">B517*(1+(RAND()-0.5)/10)</f>
        <v>9.22071287376098</v>
      </c>
      <c r="C518" s="1" t="n">
        <f aca="true">C517*(1+(RAND()-0.5)/10)</f>
        <v>17.561757663935</v>
      </c>
      <c r="D518" s="1" t="n">
        <f aca="true">D517*(1+(RAND()-0.5)/10)</f>
        <v>2.26361473876447</v>
      </c>
      <c r="E518" s="1" t="n">
        <f aca="true">E517*(1+(RAND()-0.5)/10)</f>
        <v>6.76433001504994</v>
      </c>
      <c r="F518" s="1" t="n">
        <f aca="true">F517*(1+(RAND()-0.5)/10)</f>
        <v>10.8140061110348</v>
      </c>
      <c r="G518" s="1" t="n">
        <f aca="true">G517*(1+(RAND()-0.5)/10)</f>
        <v>15.6631072850625</v>
      </c>
      <c r="H518" s="1" t="n">
        <f aca="true">H517*(1+(RAND()-0.5)/10)</f>
        <v>8.87446993018158</v>
      </c>
      <c r="I518" s="1" t="n">
        <f aca="true">I517*(1+(RAND()-0.5)/10)</f>
        <v>2.72704470346351</v>
      </c>
      <c r="L518" s="1" t="e">
        <f aca="false">L517*(1+(wrand(1)-0.5)/10)</f>
        <v>#VALUE!</v>
      </c>
      <c r="M518" s="1" t="e">
        <f aca="false">M517*(1+(wrand(1)-0.5)/10)</f>
        <v>#VALUE!</v>
      </c>
      <c r="N518" s="1" t="e">
        <f aca="false">N517*(1+(wrand(1)-0.5)/10)</f>
        <v>#VALUE!</v>
      </c>
      <c r="O518" s="1" t="e">
        <f aca="false">O517*(1+(wrand(1)-0.5)/10)</f>
        <v>#VALUE!</v>
      </c>
      <c r="P518" s="1" t="e">
        <f aca="false">P517*(1+(wrand(1)-0.5)/10)</f>
        <v>#VALUE!</v>
      </c>
      <c r="Q518" s="1" t="e">
        <f aca="false">Q517*(1+(wrand(1)-0.5)/10)</f>
        <v>#VALUE!</v>
      </c>
      <c r="R518" s="1" t="e">
        <f aca="false">R517*(1+(wrand(1)-0.5)/10)</f>
        <v>#VALUE!</v>
      </c>
      <c r="S518" s="1" t="e">
        <f aca="false">S517*(1+(wrand(1)-0.5)/10)</f>
        <v>#VALUE!</v>
      </c>
    </row>
    <row r="519" customFormat="false" ht="15" hidden="false" customHeight="false" outlineLevel="0" collapsed="false">
      <c r="B519" s="1" t="n">
        <f aca="true">B518*(1+(RAND()-0.5)/10)</f>
        <v>8.8777605502088</v>
      </c>
      <c r="C519" s="1" t="n">
        <f aca="true">C518*(1+(RAND()-0.5)/10)</f>
        <v>16.9870812481242</v>
      </c>
      <c r="D519" s="1" t="n">
        <f aca="true">D518*(1+(RAND()-0.5)/10)</f>
        <v>2.27956387989018</v>
      </c>
      <c r="E519" s="1" t="n">
        <f aca="true">E518*(1+(RAND()-0.5)/10)</f>
        <v>7.04381127781758</v>
      </c>
      <c r="F519" s="1" t="n">
        <f aca="true">F518*(1+(RAND()-0.5)/10)</f>
        <v>10.4100956050127</v>
      </c>
      <c r="G519" s="1" t="n">
        <f aca="true">G518*(1+(RAND()-0.5)/10)</f>
        <v>16.0711583476899</v>
      </c>
      <c r="H519" s="1" t="n">
        <f aca="true">H518*(1+(RAND()-0.5)/10)</f>
        <v>8.48131470403608</v>
      </c>
      <c r="I519" s="1" t="n">
        <f aca="true">I518*(1+(RAND()-0.5)/10)</f>
        <v>2.60781123973314</v>
      </c>
      <c r="L519" s="1" t="e">
        <f aca="false">L518*(1+(wrand(1)-0.5)/10)</f>
        <v>#VALUE!</v>
      </c>
      <c r="M519" s="1" t="e">
        <f aca="false">M518*(1+(wrand(1)-0.5)/10)</f>
        <v>#VALUE!</v>
      </c>
      <c r="N519" s="1" t="e">
        <f aca="false">N518*(1+(wrand(1)-0.5)/10)</f>
        <v>#VALUE!</v>
      </c>
      <c r="O519" s="1" t="e">
        <f aca="false">O518*(1+(wrand(1)-0.5)/10)</f>
        <v>#VALUE!</v>
      </c>
      <c r="P519" s="1" t="e">
        <f aca="false">P518*(1+(wrand(1)-0.5)/10)</f>
        <v>#VALUE!</v>
      </c>
      <c r="Q519" s="1" t="e">
        <f aca="false">Q518*(1+(wrand(1)-0.5)/10)</f>
        <v>#VALUE!</v>
      </c>
      <c r="R519" s="1" t="e">
        <f aca="false">R518*(1+(wrand(1)-0.5)/10)</f>
        <v>#VALUE!</v>
      </c>
      <c r="S519" s="1" t="e">
        <f aca="false">S518*(1+(wrand(1)-0.5)/10)</f>
        <v>#VALUE!</v>
      </c>
    </row>
    <row r="520" customFormat="false" ht="15" hidden="false" customHeight="false" outlineLevel="0" collapsed="false">
      <c r="B520" s="1" t="n">
        <f aca="true">B519*(1+(RAND()-0.5)/10)</f>
        <v>8.97754718721463</v>
      </c>
      <c r="C520" s="1" t="n">
        <f aca="true">C519*(1+(RAND()-0.5)/10)</f>
        <v>16.162387128063</v>
      </c>
      <c r="D520" s="1" t="n">
        <f aca="true">D519*(1+(RAND()-0.5)/10)</f>
        <v>2.2817808390526</v>
      </c>
      <c r="E520" s="1" t="n">
        <f aca="true">E519*(1+(RAND()-0.5)/10)</f>
        <v>7.27953161380077</v>
      </c>
      <c r="F520" s="1" t="n">
        <f aca="true">F519*(1+(RAND()-0.5)/10)</f>
        <v>10.0187693131545</v>
      </c>
      <c r="G520" s="1" t="n">
        <f aca="true">G519*(1+(RAND()-0.5)/10)</f>
        <v>16.4573997465516</v>
      </c>
      <c r="H520" s="1" t="n">
        <f aca="true">H519*(1+(RAND()-0.5)/10)</f>
        <v>8.40246840280563</v>
      </c>
      <c r="I520" s="1" t="n">
        <f aca="true">I519*(1+(RAND()-0.5)/10)</f>
        <v>2.67038024010583</v>
      </c>
      <c r="L520" s="1" t="e">
        <f aca="false">L519*(1+(wrand(1)-0.5)/10)</f>
        <v>#VALUE!</v>
      </c>
      <c r="M520" s="1" t="e">
        <f aca="false">M519*(1+(wrand(1)-0.5)/10)</f>
        <v>#VALUE!</v>
      </c>
      <c r="N520" s="1" t="e">
        <f aca="false">N519*(1+(wrand(1)-0.5)/10)</f>
        <v>#VALUE!</v>
      </c>
      <c r="O520" s="1" t="e">
        <f aca="false">O519*(1+(wrand(1)-0.5)/10)</f>
        <v>#VALUE!</v>
      </c>
      <c r="P520" s="1" t="e">
        <f aca="false">P519*(1+(wrand(1)-0.5)/10)</f>
        <v>#VALUE!</v>
      </c>
      <c r="Q520" s="1" t="e">
        <f aca="false">Q519*(1+(wrand(1)-0.5)/10)</f>
        <v>#VALUE!</v>
      </c>
      <c r="R520" s="1" t="e">
        <f aca="false">R519*(1+(wrand(1)-0.5)/10)</f>
        <v>#VALUE!</v>
      </c>
      <c r="S520" s="1" t="e">
        <f aca="false">S519*(1+(wrand(1)-0.5)/10)</f>
        <v>#VALUE!</v>
      </c>
    </row>
    <row r="521" customFormat="false" ht="15" hidden="false" customHeight="false" outlineLevel="0" collapsed="false">
      <c r="B521" s="1" t="n">
        <f aca="true">B520*(1+(RAND()-0.5)/10)</f>
        <v>9.29618387590567</v>
      </c>
      <c r="C521" s="1" t="n">
        <f aca="true">C520*(1+(RAND()-0.5)/10)</f>
        <v>16.918297779332</v>
      </c>
      <c r="D521" s="1" t="n">
        <f aca="true">D520*(1+(RAND()-0.5)/10)</f>
        <v>2.30943437076342</v>
      </c>
      <c r="E521" s="1" t="n">
        <f aca="true">E520*(1+(RAND()-0.5)/10)</f>
        <v>7.24931177981496</v>
      </c>
      <c r="F521" s="1" t="n">
        <f aca="true">F520*(1+(RAND()-0.5)/10)</f>
        <v>10.4163056548062</v>
      </c>
      <c r="G521" s="1" t="n">
        <f aca="true">G520*(1+(RAND()-0.5)/10)</f>
        <v>16.1184546041486</v>
      </c>
      <c r="H521" s="1" t="n">
        <f aca="true">H520*(1+(RAND()-0.5)/10)</f>
        <v>8.44669107627548</v>
      </c>
      <c r="I521" s="1" t="n">
        <f aca="true">I520*(1+(RAND()-0.5)/10)</f>
        <v>2.59951453489642</v>
      </c>
      <c r="L521" s="1" t="e">
        <f aca="false">L520*(1+(wrand(1)-0.5)/10)</f>
        <v>#VALUE!</v>
      </c>
      <c r="M521" s="1" t="e">
        <f aca="false">M520*(1+(wrand(1)-0.5)/10)</f>
        <v>#VALUE!</v>
      </c>
      <c r="N521" s="1" t="e">
        <f aca="false">N520*(1+(wrand(1)-0.5)/10)</f>
        <v>#VALUE!</v>
      </c>
      <c r="O521" s="1" t="e">
        <f aca="false">O520*(1+(wrand(1)-0.5)/10)</f>
        <v>#VALUE!</v>
      </c>
      <c r="P521" s="1" t="e">
        <f aca="false">P520*(1+(wrand(1)-0.5)/10)</f>
        <v>#VALUE!</v>
      </c>
      <c r="Q521" s="1" t="e">
        <f aca="false">Q520*(1+(wrand(1)-0.5)/10)</f>
        <v>#VALUE!</v>
      </c>
      <c r="R521" s="1" t="e">
        <f aca="false">R520*(1+(wrand(1)-0.5)/10)</f>
        <v>#VALUE!</v>
      </c>
      <c r="S521" s="1" t="e">
        <f aca="false">S520*(1+(wrand(1)-0.5)/10)</f>
        <v>#VALUE!</v>
      </c>
    </row>
    <row r="522" customFormat="false" ht="15" hidden="false" customHeight="false" outlineLevel="0" collapsed="false">
      <c r="B522" s="1" t="n">
        <f aca="true">B521*(1+(RAND()-0.5)/10)</f>
        <v>9.45939947445402</v>
      </c>
      <c r="C522" s="1" t="n">
        <f aca="true">C521*(1+(RAND()-0.5)/10)</f>
        <v>17.4842807687664</v>
      </c>
      <c r="D522" s="1" t="n">
        <f aca="true">D521*(1+(RAND()-0.5)/10)</f>
        <v>2.22489122525609</v>
      </c>
      <c r="E522" s="1" t="n">
        <f aca="true">E521*(1+(RAND()-0.5)/10)</f>
        <v>7.31710727777217</v>
      </c>
      <c r="F522" s="1" t="n">
        <f aca="true">F521*(1+(RAND()-0.5)/10)</f>
        <v>10.8119033805242</v>
      </c>
      <c r="G522" s="1" t="n">
        <f aca="true">G521*(1+(RAND()-0.5)/10)</f>
        <v>16.7181671812901</v>
      </c>
      <c r="H522" s="1" t="n">
        <f aca="true">H521*(1+(RAND()-0.5)/10)</f>
        <v>8.47040667402853</v>
      </c>
      <c r="I522" s="1" t="n">
        <f aca="true">I521*(1+(RAND()-0.5)/10)</f>
        <v>2.69108660700982</v>
      </c>
      <c r="L522" s="1" t="e">
        <f aca="false">L521*(1+(wrand(1)-0.5)/10)</f>
        <v>#VALUE!</v>
      </c>
      <c r="M522" s="1" t="e">
        <f aca="false">M521*(1+(wrand(1)-0.5)/10)</f>
        <v>#VALUE!</v>
      </c>
      <c r="N522" s="1" t="e">
        <f aca="false">N521*(1+(wrand(1)-0.5)/10)</f>
        <v>#VALUE!</v>
      </c>
      <c r="O522" s="1" t="e">
        <f aca="false">O521*(1+(wrand(1)-0.5)/10)</f>
        <v>#VALUE!</v>
      </c>
      <c r="P522" s="1" t="e">
        <f aca="false">P521*(1+(wrand(1)-0.5)/10)</f>
        <v>#VALUE!</v>
      </c>
      <c r="Q522" s="1" t="e">
        <f aca="false">Q521*(1+(wrand(1)-0.5)/10)</f>
        <v>#VALUE!</v>
      </c>
      <c r="R522" s="1" t="e">
        <f aca="false">R521*(1+(wrand(1)-0.5)/10)</f>
        <v>#VALUE!</v>
      </c>
      <c r="S522" s="1" t="e">
        <f aca="false">S521*(1+(wrand(1)-0.5)/10)</f>
        <v>#VALUE!</v>
      </c>
    </row>
    <row r="523" customFormat="false" ht="15" hidden="false" customHeight="false" outlineLevel="0" collapsed="false">
      <c r="B523" s="1" t="n">
        <f aca="true">B522*(1+(RAND()-0.5)/10)</f>
        <v>9.65275876476743</v>
      </c>
      <c r="C523" s="1" t="n">
        <f aca="true">C522*(1+(RAND()-0.5)/10)</f>
        <v>16.8133124635509</v>
      </c>
      <c r="D523" s="1" t="n">
        <f aca="true">D522*(1+(RAND()-0.5)/10)</f>
        <v>2.30866491841128</v>
      </c>
      <c r="E523" s="1" t="n">
        <f aca="true">E522*(1+(RAND()-0.5)/10)</f>
        <v>7.28036448530248</v>
      </c>
      <c r="F523" s="1" t="n">
        <f aca="true">F522*(1+(RAND()-0.5)/10)</f>
        <v>10.9317146296029</v>
      </c>
      <c r="G523" s="1" t="n">
        <f aca="true">G522*(1+(RAND()-0.5)/10)</f>
        <v>16.7994055280519</v>
      </c>
      <c r="H523" s="1" t="n">
        <f aca="true">H522*(1+(RAND()-0.5)/10)</f>
        <v>8.34459840032154</v>
      </c>
      <c r="I523" s="1" t="n">
        <f aca="true">I522*(1+(RAND()-0.5)/10)</f>
        <v>2.75575198059606</v>
      </c>
      <c r="L523" s="1" t="e">
        <f aca="false">L522*(1+(wrand(1)-0.5)/10)</f>
        <v>#VALUE!</v>
      </c>
      <c r="M523" s="1" t="e">
        <f aca="false">M522*(1+(wrand(1)-0.5)/10)</f>
        <v>#VALUE!</v>
      </c>
      <c r="N523" s="1" t="e">
        <f aca="false">N522*(1+(wrand(1)-0.5)/10)</f>
        <v>#VALUE!</v>
      </c>
      <c r="O523" s="1" t="e">
        <f aca="false">O522*(1+(wrand(1)-0.5)/10)</f>
        <v>#VALUE!</v>
      </c>
      <c r="P523" s="1" t="e">
        <f aca="false">P522*(1+(wrand(1)-0.5)/10)</f>
        <v>#VALUE!</v>
      </c>
      <c r="Q523" s="1" t="e">
        <f aca="false">Q522*(1+(wrand(1)-0.5)/10)</f>
        <v>#VALUE!</v>
      </c>
      <c r="R523" s="1" t="e">
        <f aca="false">R522*(1+(wrand(1)-0.5)/10)</f>
        <v>#VALUE!</v>
      </c>
      <c r="S523" s="1" t="e">
        <f aca="false">S522*(1+(wrand(1)-0.5)/10)</f>
        <v>#VALUE!</v>
      </c>
    </row>
    <row r="524" customFormat="false" ht="15" hidden="false" customHeight="false" outlineLevel="0" collapsed="false">
      <c r="B524" s="1" t="n">
        <f aca="true">B523*(1+(RAND()-0.5)/10)</f>
        <v>10.0943215030925</v>
      </c>
      <c r="C524" s="1" t="n">
        <f aca="true">C523*(1+(RAND()-0.5)/10)</f>
        <v>16.8909652560594</v>
      </c>
      <c r="D524" s="1" t="n">
        <f aca="true">D523*(1+(RAND()-0.5)/10)</f>
        <v>2.20904490440881</v>
      </c>
      <c r="E524" s="1" t="n">
        <f aca="true">E523*(1+(RAND()-0.5)/10)</f>
        <v>7.20425700801713</v>
      </c>
      <c r="F524" s="1" t="n">
        <f aca="true">F523*(1+(RAND()-0.5)/10)</f>
        <v>11.1672535557692</v>
      </c>
      <c r="G524" s="1" t="n">
        <f aca="true">G523*(1+(RAND()-0.5)/10)</f>
        <v>17.2012850105942</v>
      </c>
      <c r="H524" s="1" t="n">
        <f aca="true">H523*(1+(RAND()-0.5)/10)</f>
        <v>8.56953729975595</v>
      </c>
      <c r="I524" s="1" t="n">
        <f aca="true">I523*(1+(RAND()-0.5)/10)</f>
        <v>2.75812951615425</v>
      </c>
      <c r="L524" s="1" t="e">
        <f aca="false">L523*(1+(wrand(1)-0.5)/10)</f>
        <v>#VALUE!</v>
      </c>
      <c r="M524" s="1" t="e">
        <f aca="false">M523*(1+(wrand(1)-0.5)/10)</f>
        <v>#VALUE!</v>
      </c>
      <c r="N524" s="1" t="e">
        <f aca="false">N523*(1+(wrand(1)-0.5)/10)</f>
        <v>#VALUE!</v>
      </c>
      <c r="O524" s="1" t="e">
        <f aca="false">O523*(1+(wrand(1)-0.5)/10)</f>
        <v>#VALUE!</v>
      </c>
      <c r="P524" s="1" t="e">
        <f aca="false">P523*(1+(wrand(1)-0.5)/10)</f>
        <v>#VALUE!</v>
      </c>
      <c r="Q524" s="1" t="e">
        <f aca="false">Q523*(1+(wrand(1)-0.5)/10)</f>
        <v>#VALUE!</v>
      </c>
      <c r="R524" s="1" t="e">
        <f aca="false">R523*(1+(wrand(1)-0.5)/10)</f>
        <v>#VALUE!</v>
      </c>
      <c r="S524" s="1" t="e">
        <f aca="false">S523*(1+(wrand(1)-0.5)/10)</f>
        <v>#VALUE!</v>
      </c>
    </row>
    <row r="525" customFormat="false" ht="15" hidden="false" customHeight="false" outlineLevel="0" collapsed="false">
      <c r="B525" s="1" t="n">
        <f aca="true">B524*(1+(RAND()-0.5)/10)</f>
        <v>9.77312714180444</v>
      </c>
      <c r="C525" s="1" t="n">
        <f aca="true">C524*(1+(RAND()-0.5)/10)</f>
        <v>16.2457233854515</v>
      </c>
      <c r="D525" s="1" t="n">
        <f aca="true">D524*(1+(RAND()-0.5)/10)</f>
        <v>2.18235591205487</v>
      </c>
      <c r="E525" s="1" t="n">
        <f aca="true">E524*(1+(RAND()-0.5)/10)</f>
        <v>7.49393509767198</v>
      </c>
      <c r="F525" s="1" t="n">
        <f aca="true">F524*(1+(RAND()-0.5)/10)</f>
        <v>10.6267221064773</v>
      </c>
      <c r="G525" s="1" t="n">
        <f aca="true">G524*(1+(RAND()-0.5)/10)</f>
        <v>16.8683247660804</v>
      </c>
      <c r="H525" s="1" t="n">
        <f aca="true">H524*(1+(RAND()-0.5)/10)</f>
        <v>8.22856504461013</v>
      </c>
      <c r="I525" s="1" t="n">
        <f aca="true">I524*(1+(RAND()-0.5)/10)</f>
        <v>2.64787450204622</v>
      </c>
      <c r="L525" s="1" t="e">
        <f aca="false">L524*(1+(wrand(1)-0.5)/10)</f>
        <v>#VALUE!</v>
      </c>
      <c r="M525" s="1" t="e">
        <f aca="false">M524*(1+(wrand(1)-0.5)/10)</f>
        <v>#VALUE!</v>
      </c>
      <c r="N525" s="1" t="e">
        <f aca="false">N524*(1+(wrand(1)-0.5)/10)</f>
        <v>#VALUE!</v>
      </c>
      <c r="O525" s="1" t="e">
        <f aca="false">O524*(1+(wrand(1)-0.5)/10)</f>
        <v>#VALUE!</v>
      </c>
      <c r="P525" s="1" t="e">
        <f aca="false">P524*(1+(wrand(1)-0.5)/10)</f>
        <v>#VALUE!</v>
      </c>
      <c r="Q525" s="1" t="e">
        <f aca="false">Q524*(1+(wrand(1)-0.5)/10)</f>
        <v>#VALUE!</v>
      </c>
      <c r="R525" s="1" t="e">
        <f aca="false">R524*(1+(wrand(1)-0.5)/10)</f>
        <v>#VALUE!</v>
      </c>
      <c r="S525" s="1" t="e">
        <f aca="false">S524*(1+(wrand(1)-0.5)/10)</f>
        <v>#VALUE!</v>
      </c>
    </row>
    <row r="526" customFormat="false" ht="15" hidden="false" customHeight="false" outlineLevel="0" collapsed="false">
      <c r="B526" s="1" t="n">
        <f aca="true">B525*(1+(RAND()-0.5)/10)</f>
        <v>10.2150093560258</v>
      </c>
      <c r="C526" s="1" t="n">
        <f aca="true">C525*(1+(RAND()-0.5)/10)</f>
        <v>15.5499942157661</v>
      </c>
      <c r="D526" s="1" t="n">
        <f aca="true">D525*(1+(RAND()-0.5)/10)</f>
        <v>2.22346531939313</v>
      </c>
      <c r="E526" s="1" t="n">
        <f aca="true">E525*(1+(RAND()-0.5)/10)</f>
        <v>7.4952327936635</v>
      </c>
      <c r="F526" s="1" t="n">
        <f aca="true">F525*(1+(RAND()-0.5)/10)</f>
        <v>11.0180777068393</v>
      </c>
      <c r="G526" s="1" t="n">
        <f aca="true">G525*(1+(RAND()-0.5)/10)</f>
        <v>16.7153661547588</v>
      </c>
      <c r="H526" s="1" t="n">
        <f aca="true">H525*(1+(RAND()-0.5)/10)</f>
        <v>7.94821089630259</v>
      </c>
      <c r="I526" s="1" t="n">
        <f aca="true">I525*(1+(RAND()-0.5)/10)</f>
        <v>2.74866221810198</v>
      </c>
      <c r="L526" s="1" t="e">
        <f aca="false">L525*(1+(wrand(1)-0.5)/10)</f>
        <v>#VALUE!</v>
      </c>
      <c r="M526" s="1" t="e">
        <f aca="false">M525*(1+(wrand(1)-0.5)/10)</f>
        <v>#VALUE!</v>
      </c>
      <c r="N526" s="1" t="e">
        <f aca="false">N525*(1+(wrand(1)-0.5)/10)</f>
        <v>#VALUE!</v>
      </c>
      <c r="O526" s="1" t="e">
        <f aca="false">O525*(1+(wrand(1)-0.5)/10)</f>
        <v>#VALUE!</v>
      </c>
      <c r="P526" s="1" t="e">
        <f aca="false">P525*(1+(wrand(1)-0.5)/10)</f>
        <v>#VALUE!</v>
      </c>
      <c r="Q526" s="1" t="e">
        <f aca="false">Q525*(1+(wrand(1)-0.5)/10)</f>
        <v>#VALUE!</v>
      </c>
      <c r="R526" s="1" t="e">
        <f aca="false">R525*(1+(wrand(1)-0.5)/10)</f>
        <v>#VALUE!</v>
      </c>
      <c r="S526" s="1" t="e">
        <f aca="false">S525*(1+(wrand(1)-0.5)/10)</f>
        <v>#VALUE!</v>
      </c>
    </row>
    <row r="527" customFormat="false" ht="15" hidden="false" customHeight="false" outlineLevel="0" collapsed="false">
      <c r="B527" s="1" t="n">
        <f aca="true">B526*(1+(RAND()-0.5)/10)</f>
        <v>9.94414643240366</v>
      </c>
      <c r="C527" s="1" t="n">
        <f aca="true">C526*(1+(RAND()-0.5)/10)</f>
        <v>14.9933446909837</v>
      </c>
      <c r="D527" s="1" t="n">
        <f aca="true">D526*(1+(RAND()-0.5)/10)</f>
        <v>2.31354578671486</v>
      </c>
      <c r="E527" s="1" t="n">
        <f aca="true">E526*(1+(RAND()-0.5)/10)</f>
        <v>7.58407822365062</v>
      </c>
      <c r="F527" s="1" t="n">
        <f aca="true">F526*(1+(RAND()-0.5)/10)</f>
        <v>10.6770722904795</v>
      </c>
      <c r="G527" s="1" t="n">
        <f aca="true">G526*(1+(RAND()-0.5)/10)</f>
        <v>17.3877917277008</v>
      </c>
      <c r="H527" s="1" t="n">
        <f aca="true">H526*(1+(RAND()-0.5)/10)</f>
        <v>8.04020405291969</v>
      </c>
      <c r="I527" s="1" t="n">
        <f aca="true">I526*(1+(RAND()-0.5)/10)</f>
        <v>2.68750633213849</v>
      </c>
      <c r="L527" s="1" t="e">
        <f aca="false">L526*(1+(wrand(1)-0.5)/10)</f>
        <v>#VALUE!</v>
      </c>
      <c r="M527" s="1" t="e">
        <f aca="false">M526*(1+(wrand(1)-0.5)/10)</f>
        <v>#VALUE!</v>
      </c>
      <c r="N527" s="1" t="e">
        <f aca="false">N526*(1+(wrand(1)-0.5)/10)</f>
        <v>#VALUE!</v>
      </c>
      <c r="O527" s="1" t="e">
        <f aca="false">O526*(1+(wrand(1)-0.5)/10)</f>
        <v>#VALUE!</v>
      </c>
      <c r="P527" s="1" t="e">
        <f aca="false">P526*(1+(wrand(1)-0.5)/10)</f>
        <v>#VALUE!</v>
      </c>
      <c r="Q527" s="1" t="e">
        <f aca="false">Q526*(1+(wrand(1)-0.5)/10)</f>
        <v>#VALUE!</v>
      </c>
      <c r="R527" s="1" t="e">
        <f aca="false">R526*(1+(wrand(1)-0.5)/10)</f>
        <v>#VALUE!</v>
      </c>
      <c r="S527" s="1" t="e">
        <f aca="false">S526*(1+(wrand(1)-0.5)/10)</f>
        <v>#VALUE!</v>
      </c>
    </row>
    <row r="528" customFormat="false" ht="15" hidden="false" customHeight="false" outlineLevel="0" collapsed="false">
      <c r="B528" s="1" t="n">
        <f aca="true">B527*(1+(RAND()-0.5)/10)</f>
        <v>10.169047571493</v>
      </c>
      <c r="C528" s="1" t="n">
        <f aca="true">C527*(1+(RAND()-0.5)/10)</f>
        <v>15.1258606962954</v>
      </c>
      <c r="D528" s="1" t="n">
        <f aca="true">D527*(1+(RAND()-0.5)/10)</f>
        <v>2.25240026198592</v>
      </c>
      <c r="E528" s="1" t="n">
        <f aca="true">E527*(1+(RAND()-0.5)/10)</f>
        <v>7.7075662356284</v>
      </c>
      <c r="F528" s="1" t="n">
        <f aca="true">F527*(1+(RAND()-0.5)/10)</f>
        <v>10.5736728045676</v>
      </c>
      <c r="G528" s="1" t="n">
        <f aca="true">G527*(1+(RAND()-0.5)/10)</f>
        <v>17.9691257216725</v>
      </c>
      <c r="H528" s="1" t="n">
        <f aca="true">H527*(1+(RAND()-0.5)/10)</f>
        <v>8.21591596325144</v>
      </c>
      <c r="I528" s="1" t="n">
        <f aca="true">I527*(1+(RAND()-0.5)/10)</f>
        <v>2.61970495691666</v>
      </c>
      <c r="L528" s="1" t="e">
        <f aca="false">L527*(1+(wrand(1)-0.5)/10)</f>
        <v>#VALUE!</v>
      </c>
      <c r="M528" s="1" t="e">
        <f aca="false">M527*(1+(wrand(1)-0.5)/10)</f>
        <v>#VALUE!</v>
      </c>
      <c r="N528" s="1" t="e">
        <f aca="false">N527*(1+(wrand(1)-0.5)/10)</f>
        <v>#VALUE!</v>
      </c>
      <c r="O528" s="1" t="e">
        <f aca="false">O527*(1+(wrand(1)-0.5)/10)</f>
        <v>#VALUE!</v>
      </c>
      <c r="P528" s="1" t="e">
        <f aca="false">P527*(1+(wrand(1)-0.5)/10)</f>
        <v>#VALUE!</v>
      </c>
      <c r="Q528" s="1" t="e">
        <f aca="false">Q527*(1+(wrand(1)-0.5)/10)</f>
        <v>#VALUE!</v>
      </c>
      <c r="R528" s="1" t="e">
        <f aca="false">R527*(1+(wrand(1)-0.5)/10)</f>
        <v>#VALUE!</v>
      </c>
      <c r="S528" s="1" t="e">
        <f aca="false">S527*(1+(wrand(1)-0.5)/10)</f>
        <v>#VALUE!</v>
      </c>
    </row>
    <row r="529" customFormat="false" ht="15" hidden="false" customHeight="false" outlineLevel="0" collapsed="false">
      <c r="B529" s="1" t="n">
        <f aca="true">B528*(1+(RAND()-0.5)/10)</f>
        <v>10.5849624720406</v>
      </c>
      <c r="C529" s="1" t="n">
        <f aca="true">C528*(1+(RAND()-0.5)/10)</f>
        <v>14.8411181598527</v>
      </c>
      <c r="D529" s="1" t="n">
        <f aca="true">D528*(1+(RAND()-0.5)/10)</f>
        <v>2.25367951357572</v>
      </c>
      <c r="E529" s="1" t="n">
        <f aca="true">E528*(1+(RAND()-0.5)/10)</f>
        <v>7.40007057599085</v>
      </c>
      <c r="F529" s="1" t="n">
        <f aca="true">F528*(1+(RAND()-0.5)/10)</f>
        <v>10.7759611673347</v>
      </c>
      <c r="G529" s="1" t="n">
        <f aca="true">G528*(1+(RAND()-0.5)/10)</f>
        <v>17.6910845726148</v>
      </c>
      <c r="H529" s="1" t="n">
        <f aca="true">H528*(1+(RAND()-0.5)/10)</f>
        <v>8.59684604901525</v>
      </c>
      <c r="I529" s="1" t="n">
        <f aca="true">I528*(1+(RAND()-0.5)/10)</f>
        <v>2.51409494731719</v>
      </c>
      <c r="L529" s="1" t="e">
        <f aca="false">L528*(1+(wrand(1)-0.5)/10)</f>
        <v>#VALUE!</v>
      </c>
      <c r="M529" s="1" t="e">
        <f aca="false">M528*(1+(wrand(1)-0.5)/10)</f>
        <v>#VALUE!</v>
      </c>
      <c r="N529" s="1" t="e">
        <f aca="false">N528*(1+(wrand(1)-0.5)/10)</f>
        <v>#VALUE!</v>
      </c>
      <c r="O529" s="1" t="e">
        <f aca="false">O528*(1+(wrand(1)-0.5)/10)</f>
        <v>#VALUE!</v>
      </c>
      <c r="P529" s="1" t="e">
        <f aca="false">P528*(1+(wrand(1)-0.5)/10)</f>
        <v>#VALUE!</v>
      </c>
      <c r="Q529" s="1" t="e">
        <f aca="false">Q528*(1+(wrand(1)-0.5)/10)</f>
        <v>#VALUE!</v>
      </c>
      <c r="R529" s="1" t="e">
        <f aca="false">R528*(1+(wrand(1)-0.5)/10)</f>
        <v>#VALUE!</v>
      </c>
      <c r="S529" s="1" t="e">
        <f aca="false">S528*(1+(wrand(1)-0.5)/10)</f>
        <v>#VALUE!</v>
      </c>
    </row>
    <row r="530" customFormat="false" ht="15" hidden="false" customHeight="false" outlineLevel="0" collapsed="false">
      <c r="B530" s="1" t="n">
        <f aca="true">B529*(1+(RAND()-0.5)/10)</f>
        <v>11.0660458284862</v>
      </c>
      <c r="C530" s="1" t="n">
        <f aca="true">C529*(1+(RAND()-0.5)/10)</f>
        <v>15.4969229910653</v>
      </c>
      <c r="D530" s="1" t="n">
        <f aca="true">D529*(1+(RAND()-0.5)/10)</f>
        <v>2.34019974799698</v>
      </c>
      <c r="E530" s="1" t="n">
        <f aca="true">E529*(1+(RAND()-0.5)/10)</f>
        <v>7.40720008146968</v>
      </c>
      <c r="F530" s="1" t="n">
        <f aca="true">F529*(1+(RAND()-0.5)/10)</f>
        <v>11.1174331129363</v>
      </c>
      <c r="G530" s="1" t="n">
        <f aca="true">G529*(1+(RAND()-0.5)/10)</f>
        <v>18.460177023708</v>
      </c>
      <c r="H530" s="1" t="n">
        <f aca="true">H529*(1+(RAND()-0.5)/10)</f>
        <v>8.84055920733599</v>
      </c>
      <c r="I530" s="1" t="n">
        <f aca="true">I529*(1+(RAND()-0.5)/10)</f>
        <v>2.46963763603073</v>
      </c>
      <c r="L530" s="1" t="e">
        <f aca="false">L529*(1+(wrand(1)-0.5)/10)</f>
        <v>#VALUE!</v>
      </c>
      <c r="M530" s="1" t="e">
        <f aca="false">M529*(1+(wrand(1)-0.5)/10)</f>
        <v>#VALUE!</v>
      </c>
      <c r="N530" s="1" t="e">
        <f aca="false">N529*(1+(wrand(1)-0.5)/10)</f>
        <v>#VALUE!</v>
      </c>
      <c r="O530" s="1" t="e">
        <f aca="false">O529*(1+(wrand(1)-0.5)/10)</f>
        <v>#VALUE!</v>
      </c>
      <c r="P530" s="1" t="e">
        <f aca="false">P529*(1+(wrand(1)-0.5)/10)</f>
        <v>#VALUE!</v>
      </c>
      <c r="Q530" s="1" t="e">
        <f aca="false">Q529*(1+(wrand(1)-0.5)/10)</f>
        <v>#VALUE!</v>
      </c>
      <c r="R530" s="1" t="e">
        <f aca="false">R529*(1+(wrand(1)-0.5)/10)</f>
        <v>#VALUE!</v>
      </c>
      <c r="S530" s="1" t="e">
        <f aca="false">S529*(1+(wrand(1)-0.5)/10)</f>
        <v>#VALUE!</v>
      </c>
    </row>
    <row r="531" customFormat="false" ht="15" hidden="false" customHeight="false" outlineLevel="0" collapsed="false">
      <c r="B531" s="1" t="n">
        <f aca="true">B530*(1+(RAND()-0.5)/10)</f>
        <v>10.9771326826611</v>
      </c>
      <c r="C531" s="1" t="n">
        <f aca="true">C530*(1+(RAND()-0.5)/10)</f>
        <v>16.0574554231335</v>
      </c>
      <c r="D531" s="1" t="n">
        <f aca="true">D530*(1+(RAND()-0.5)/10)</f>
        <v>2.44431740134064</v>
      </c>
      <c r="E531" s="1" t="n">
        <f aca="true">E530*(1+(RAND()-0.5)/10)</f>
        <v>7.20875410241142</v>
      </c>
      <c r="F531" s="1" t="n">
        <f aca="true">F530*(1+(RAND()-0.5)/10)</f>
        <v>10.7042199309443</v>
      </c>
      <c r="G531" s="1" t="n">
        <f aca="true">G530*(1+(RAND()-0.5)/10)</f>
        <v>18.3519099946543</v>
      </c>
      <c r="H531" s="1" t="n">
        <f aca="true">H530*(1+(RAND()-0.5)/10)</f>
        <v>8.84987307204679</v>
      </c>
      <c r="I531" s="1" t="n">
        <f aca="true">I530*(1+(RAND()-0.5)/10)</f>
        <v>2.59045630686266</v>
      </c>
      <c r="L531" s="1" t="e">
        <f aca="false">L530*(1+(wrand(1)-0.5)/10)</f>
        <v>#VALUE!</v>
      </c>
      <c r="M531" s="1" t="e">
        <f aca="false">M530*(1+(wrand(1)-0.5)/10)</f>
        <v>#VALUE!</v>
      </c>
      <c r="N531" s="1" t="e">
        <f aca="false">N530*(1+(wrand(1)-0.5)/10)</f>
        <v>#VALUE!</v>
      </c>
      <c r="O531" s="1" t="e">
        <f aca="false">O530*(1+(wrand(1)-0.5)/10)</f>
        <v>#VALUE!</v>
      </c>
      <c r="P531" s="1" t="e">
        <f aca="false">P530*(1+(wrand(1)-0.5)/10)</f>
        <v>#VALUE!</v>
      </c>
      <c r="Q531" s="1" t="e">
        <f aca="false">Q530*(1+(wrand(1)-0.5)/10)</f>
        <v>#VALUE!</v>
      </c>
      <c r="R531" s="1" t="e">
        <f aca="false">R530*(1+(wrand(1)-0.5)/10)</f>
        <v>#VALUE!</v>
      </c>
      <c r="S531" s="1" t="e">
        <f aca="false">S530*(1+(wrand(1)-0.5)/10)</f>
        <v>#VALUE!</v>
      </c>
    </row>
    <row r="532" customFormat="false" ht="15" hidden="false" customHeight="false" outlineLevel="0" collapsed="false">
      <c r="B532" s="1" t="n">
        <f aca="true">B531*(1+(RAND()-0.5)/10)</f>
        <v>10.6949689915229</v>
      </c>
      <c r="C532" s="1" t="n">
        <f aca="true">C531*(1+(RAND()-0.5)/10)</f>
        <v>16.44330748606</v>
      </c>
      <c r="D532" s="1" t="n">
        <f aca="true">D531*(1+(RAND()-0.5)/10)</f>
        <v>2.43216875600201</v>
      </c>
      <c r="E532" s="1" t="n">
        <f aca="true">E531*(1+(RAND()-0.5)/10)</f>
        <v>7.1012779823732</v>
      </c>
      <c r="F532" s="1" t="n">
        <f aca="true">F531*(1+(RAND()-0.5)/10)</f>
        <v>10.4802315715425</v>
      </c>
      <c r="G532" s="1" t="n">
        <f aca="true">G531*(1+(RAND()-0.5)/10)</f>
        <v>18.0402194779065</v>
      </c>
      <c r="H532" s="1" t="n">
        <f aca="true">H531*(1+(RAND()-0.5)/10)</f>
        <v>8.97547332336382</v>
      </c>
      <c r="I532" s="1" t="n">
        <f aca="true">I531*(1+(RAND()-0.5)/10)</f>
        <v>2.50408058846862</v>
      </c>
      <c r="L532" s="1" t="e">
        <f aca="false">L531*(1+(wrand(1)-0.5)/10)</f>
        <v>#VALUE!</v>
      </c>
      <c r="M532" s="1" t="e">
        <f aca="false">M531*(1+(wrand(1)-0.5)/10)</f>
        <v>#VALUE!</v>
      </c>
      <c r="N532" s="1" t="e">
        <f aca="false">N531*(1+(wrand(1)-0.5)/10)</f>
        <v>#VALUE!</v>
      </c>
      <c r="O532" s="1" t="e">
        <f aca="false">O531*(1+(wrand(1)-0.5)/10)</f>
        <v>#VALUE!</v>
      </c>
      <c r="P532" s="1" t="e">
        <f aca="false">P531*(1+(wrand(1)-0.5)/10)</f>
        <v>#VALUE!</v>
      </c>
      <c r="Q532" s="1" t="e">
        <f aca="false">Q531*(1+(wrand(1)-0.5)/10)</f>
        <v>#VALUE!</v>
      </c>
      <c r="R532" s="1" t="e">
        <f aca="false">R531*(1+(wrand(1)-0.5)/10)</f>
        <v>#VALUE!</v>
      </c>
      <c r="S532" s="1" t="e">
        <f aca="false">S531*(1+(wrand(1)-0.5)/10)</f>
        <v>#VALUE!</v>
      </c>
    </row>
    <row r="533" customFormat="false" ht="15" hidden="false" customHeight="false" outlineLevel="0" collapsed="false">
      <c r="B533" s="1" t="n">
        <f aca="true">B532*(1+(RAND()-0.5)/10)</f>
        <v>10.9895663317325</v>
      </c>
      <c r="C533" s="1" t="n">
        <f aca="true">C532*(1+(RAND()-0.5)/10)</f>
        <v>15.9260691689226</v>
      </c>
      <c r="D533" s="1" t="n">
        <f aca="true">D532*(1+(RAND()-0.5)/10)</f>
        <v>2.37461728587351</v>
      </c>
      <c r="E533" s="1" t="n">
        <f aca="true">E532*(1+(RAND()-0.5)/10)</f>
        <v>7.12229663521701</v>
      </c>
      <c r="F533" s="1" t="n">
        <f aca="true">F532*(1+(RAND()-0.5)/10)</f>
        <v>10.6642884190089</v>
      </c>
      <c r="G533" s="1" t="n">
        <f aca="true">G532*(1+(RAND()-0.5)/10)</f>
        <v>17.4525437126879</v>
      </c>
      <c r="H533" s="1" t="n">
        <f aca="true">H532*(1+(RAND()-0.5)/10)</f>
        <v>9.05967959131322</v>
      </c>
      <c r="I533" s="1" t="n">
        <f aca="true">I532*(1+(RAND()-0.5)/10)</f>
        <v>2.5354202909202</v>
      </c>
      <c r="L533" s="1" t="e">
        <f aca="false">L532*(1+(wrand(1)-0.5)/10)</f>
        <v>#VALUE!</v>
      </c>
      <c r="M533" s="1" t="e">
        <f aca="false">M532*(1+(wrand(1)-0.5)/10)</f>
        <v>#VALUE!</v>
      </c>
      <c r="N533" s="1" t="e">
        <f aca="false">N532*(1+(wrand(1)-0.5)/10)</f>
        <v>#VALUE!</v>
      </c>
      <c r="O533" s="1" t="e">
        <f aca="false">O532*(1+(wrand(1)-0.5)/10)</f>
        <v>#VALUE!</v>
      </c>
      <c r="P533" s="1" t="e">
        <f aca="false">P532*(1+(wrand(1)-0.5)/10)</f>
        <v>#VALUE!</v>
      </c>
      <c r="Q533" s="1" t="e">
        <f aca="false">Q532*(1+(wrand(1)-0.5)/10)</f>
        <v>#VALUE!</v>
      </c>
      <c r="R533" s="1" t="e">
        <f aca="false">R532*(1+(wrand(1)-0.5)/10)</f>
        <v>#VALUE!</v>
      </c>
      <c r="S533" s="1" t="e">
        <f aca="false">S532*(1+(wrand(1)-0.5)/10)</f>
        <v>#VALUE!</v>
      </c>
    </row>
    <row r="534" customFormat="false" ht="15" hidden="false" customHeight="false" outlineLevel="0" collapsed="false">
      <c r="B534" s="1" t="n">
        <f aca="true">B533*(1+(RAND()-0.5)/10)</f>
        <v>11.4428629222882</v>
      </c>
      <c r="C534" s="1" t="n">
        <f aca="true">C533*(1+(RAND()-0.5)/10)</f>
        <v>16.3737343300231</v>
      </c>
      <c r="D534" s="1" t="n">
        <f aca="true">D533*(1+(RAND()-0.5)/10)</f>
        <v>2.382331777583</v>
      </c>
      <c r="E534" s="1" t="n">
        <f aca="true">E533*(1+(RAND()-0.5)/10)</f>
        <v>7.2403754395038</v>
      </c>
      <c r="F534" s="1" t="n">
        <f aca="true">F533*(1+(RAND()-0.5)/10)</f>
        <v>10.1881243246624</v>
      </c>
      <c r="G534" s="1" t="n">
        <f aca="true">G533*(1+(RAND()-0.5)/10)</f>
        <v>16.6593253461041</v>
      </c>
      <c r="H534" s="1" t="n">
        <f aca="true">H533*(1+(RAND()-0.5)/10)</f>
        <v>8.81537180536789</v>
      </c>
      <c r="I534" s="1" t="n">
        <f aca="true">I533*(1+(RAND()-0.5)/10)</f>
        <v>2.44695262447745</v>
      </c>
      <c r="L534" s="1" t="e">
        <f aca="false">L533*(1+(wrand(1)-0.5)/10)</f>
        <v>#VALUE!</v>
      </c>
      <c r="M534" s="1" t="e">
        <f aca="false">M533*(1+(wrand(1)-0.5)/10)</f>
        <v>#VALUE!</v>
      </c>
      <c r="N534" s="1" t="e">
        <f aca="false">N533*(1+(wrand(1)-0.5)/10)</f>
        <v>#VALUE!</v>
      </c>
      <c r="O534" s="1" t="e">
        <f aca="false">O533*(1+(wrand(1)-0.5)/10)</f>
        <v>#VALUE!</v>
      </c>
      <c r="P534" s="1" t="e">
        <f aca="false">P533*(1+(wrand(1)-0.5)/10)</f>
        <v>#VALUE!</v>
      </c>
      <c r="Q534" s="1" t="e">
        <f aca="false">Q533*(1+(wrand(1)-0.5)/10)</f>
        <v>#VALUE!</v>
      </c>
      <c r="R534" s="1" t="e">
        <f aca="false">R533*(1+(wrand(1)-0.5)/10)</f>
        <v>#VALUE!</v>
      </c>
      <c r="S534" s="1" t="e">
        <f aca="false">S533*(1+(wrand(1)-0.5)/10)</f>
        <v>#VALUE!</v>
      </c>
    </row>
    <row r="535" customFormat="false" ht="15" hidden="false" customHeight="false" outlineLevel="0" collapsed="false">
      <c r="B535" s="1" t="n">
        <f aca="true">B534*(1+(RAND()-0.5)/10)</f>
        <v>11.7539019657439</v>
      </c>
      <c r="C535" s="1" t="n">
        <f aca="true">C534*(1+(RAND()-0.5)/10)</f>
        <v>16.6409836864238</v>
      </c>
      <c r="D535" s="1" t="n">
        <f aca="true">D534*(1+(RAND()-0.5)/10)</f>
        <v>2.47940913243402</v>
      </c>
      <c r="E535" s="1" t="n">
        <f aca="true">E534*(1+(RAND()-0.5)/10)</f>
        <v>7.0687954370734</v>
      </c>
      <c r="F535" s="1" t="n">
        <f aca="true">F534*(1+(RAND()-0.5)/10)</f>
        <v>9.95521102729101</v>
      </c>
      <c r="G535" s="1" t="n">
        <f aca="true">G534*(1+(RAND()-0.5)/10)</f>
        <v>17.2038135917475</v>
      </c>
      <c r="H535" s="1" t="n">
        <f aca="true">H534*(1+(RAND()-0.5)/10)</f>
        <v>9.01360522781389</v>
      </c>
      <c r="I535" s="1" t="n">
        <f aca="true">I534*(1+(RAND()-0.5)/10)</f>
        <v>2.43635807067677</v>
      </c>
      <c r="L535" s="1" t="e">
        <f aca="false">L534*(1+(wrand(1)-0.5)/10)</f>
        <v>#VALUE!</v>
      </c>
      <c r="M535" s="1" t="e">
        <f aca="false">M534*(1+(wrand(1)-0.5)/10)</f>
        <v>#VALUE!</v>
      </c>
      <c r="N535" s="1" t="e">
        <f aca="false">N534*(1+(wrand(1)-0.5)/10)</f>
        <v>#VALUE!</v>
      </c>
      <c r="O535" s="1" t="e">
        <f aca="false">O534*(1+(wrand(1)-0.5)/10)</f>
        <v>#VALUE!</v>
      </c>
      <c r="P535" s="1" t="e">
        <f aca="false">P534*(1+(wrand(1)-0.5)/10)</f>
        <v>#VALUE!</v>
      </c>
      <c r="Q535" s="1" t="e">
        <f aca="false">Q534*(1+(wrand(1)-0.5)/10)</f>
        <v>#VALUE!</v>
      </c>
      <c r="R535" s="1" t="e">
        <f aca="false">R534*(1+(wrand(1)-0.5)/10)</f>
        <v>#VALUE!</v>
      </c>
      <c r="S535" s="1" t="e">
        <f aca="false">S534*(1+(wrand(1)-0.5)/10)</f>
        <v>#VALUE!</v>
      </c>
    </row>
    <row r="536" customFormat="false" ht="15" hidden="false" customHeight="false" outlineLevel="0" collapsed="false">
      <c r="B536" s="1" t="n">
        <f aca="true">B535*(1+(RAND()-0.5)/10)</f>
        <v>11.806089229027</v>
      </c>
      <c r="C536" s="1" t="n">
        <f aca="true">C535*(1+(RAND()-0.5)/10)</f>
        <v>17.1443071734171</v>
      </c>
      <c r="D536" s="1" t="n">
        <f aca="true">D535*(1+(RAND()-0.5)/10)</f>
        <v>2.40434012137996</v>
      </c>
      <c r="E536" s="1" t="n">
        <f aca="true">E535*(1+(RAND()-0.5)/10)</f>
        <v>6.77720577025557</v>
      </c>
      <c r="F536" s="1" t="n">
        <f aca="true">F535*(1+(RAND()-0.5)/10)</f>
        <v>9.54193400534258</v>
      </c>
      <c r="G536" s="1" t="n">
        <f aca="true">G535*(1+(RAND()-0.5)/10)</f>
        <v>16.8425295837967</v>
      </c>
      <c r="H536" s="1" t="n">
        <f aca="true">H535*(1+(RAND()-0.5)/10)</f>
        <v>8.59047255255824</v>
      </c>
      <c r="I536" s="1" t="n">
        <f aca="true">I535*(1+(RAND()-0.5)/10)</f>
        <v>2.49168320974717</v>
      </c>
      <c r="L536" s="1" t="e">
        <f aca="false">L535*(1+(wrand(1)-0.5)/10)</f>
        <v>#VALUE!</v>
      </c>
      <c r="M536" s="1" t="e">
        <f aca="false">M535*(1+(wrand(1)-0.5)/10)</f>
        <v>#VALUE!</v>
      </c>
      <c r="N536" s="1" t="e">
        <f aca="false">N535*(1+(wrand(1)-0.5)/10)</f>
        <v>#VALUE!</v>
      </c>
      <c r="O536" s="1" t="e">
        <f aca="false">O535*(1+(wrand(1)-0.5)/10)</f>
        <v>#VALUE!</v>
      </c>
      <c r="P536" s="1" t="e">
        <f aca="false">P535*(1+(wrand(1)-0.5)/10)</f>
        <v>#VALUE!</v>
      </c>
      <c r="Q536" s="1" t="e">
        <f aca="false">Q535*(1+(wrand(1)-0.5)/10)</f>
        <v>#VALUE!</v>
      </c>
      <c r="R536" s="1" t="e">
        <f aca="false">R535*(1+(wrand(1)-0.5)/10)</f>
        <v>#VALUE!</v>
      </c>
      <c r="S536" s="1" t="e">
        <f aca="false">S535*(1+(wrand(1)-0.5)/10)</f>
        <v>#VALUE!</v>
      </c>
    </row>
    <row r="537" customFormat="false" ht="15" hidden="false" customHeight="false" outlineLevel="0" collapsed="false">
      <c r="B537" s="1" t="n">
        <f aca="true">B536*(1+(RAND()-0.5)/10)</f>
        <v>11.8405706747359</v>
      </c>
      <c r="C537" s="1" t="n">
        <f aca="true">C536*(1+(RAND()-0.5)/10)</f>
        <v>16.3110973616956</v>
      </c>
      <c r="D537" s="1" t="n">
        <f aca="true">D536*(1+(RAND()-0.5)/10)</f>
        <v>2.30684270452595</v>
      </c>
      <c r="E537" s="1" t="n">
        <f aca="true">E536*(1+(RAND()-0.5)/10)</f>
        <v>6.82330710108198</v>
      </c>
      <c r="F537" s="1" t="n">
        <f aca="true">F536*(1+(RAND()-0.5)/10)</f>
        <v>9.11192722395512</v>
      </c>
      <c r="G537" s="1" t="n">
        <f aca="true">G536*(1+(RAND()-0.5)/10)</f>
        <v>16.986994067381</v>
      </c>
      <c r="H537" s="1" t="n">
        <f aca="true">H536*(1+(RAND()-0.5)/10)</f>
        <v>8.94584383729205</v>
      </c>
      <c r="I537" s="1" t="n">
        <f aca="true">I536*(1+(RAND()-0.5)/10)</f>
        <v>2.42874680835613</v>
      </c>
      <c r="L537" s="1" t="e">
        <f aca="false">L536*(1+(wrand(1)-0.5)/10)</f>
        <v>#VALUE!</v>
      </c>
      <c r="M537" s="1" t="e">
        <f aca="false">M536*(1+(wrand(1)-0.5)/10)</f>
        <v>#VALUE!</v>
      </c>
      <c r="N537" s="1" t="e">
        <f aca="false">N536*(1+(wrand(1)-0.5)/10)</f>
        <v>#VALUE!</v>
      </c>
      <c r="O537" s="1" t="e">
        <f aca="false">O536*(1+(wrand(1)-0.5)/10)</f>
        <v>#VALUE!</v>
      </c>
      <c r="P537" s="1" t="e">
        <f aca="false">P536*(1+(wrand(1)-0.5)/10)</f>
        <v>#VALUE!</v>
      </c>
      <c r="Q537" s="1" t="e">
        <f aca="false">Q536*(1+(wrand(1)-0.5)/10)</f>
        <v>#VALUE!</v>
      </c>
      <c r="R537" s="1" t="e">
        <f aca="false">R536*(1+(wrand(1)-0.5)/10)</f>
        <v>#VALUE!</v>
      </c>
      <c r="S537" s="1" t="e">
        <f aca="false">S536*(1+(wrand(1)-0.5)/10)</f>
        <v>#VALUE!</v>
      </c>
    </row>
    <row r="538" customFormat="false" ht="15" hidden="false" customHeight="false" outlineLevel="0" collapsed="false">
      <c r="B538" s="1" t="n">
        <f aca="true">B537*(1+(RAND()-0.5)/10)</f>
        <v>11.560770020908</v>
      </c>
      <c r="C538" s="1" t="n">
        <f aca="true">C537*(1+(RAND()-0.5)/10)</f>
        <v>15.8579861657525</v>
      </c>
      <c r="D538" s="1" t="n">
        <f aca="true">D537*(1+(RAND()-0.5)/10)</f>
        <v>2.39683069191583</v>
      </c>
      <c r="E538" s="1" t="n">
        <f aca="true">E537*(1+(RAND()-0.5)/10)</f>
        <v>7.08466387803721</v>
      </c>
      <c r="F538" s="1" t="n">
        <f aca="true">F537*(1+(RAND()-0.5)/10)</f>
        <v>9.28530533424212</v>
      </c>
      <c r="G538" s="1" t="n">
        <f aca="true">G537*(1+(RAND()-0.5)/10)</f>
        <v>17.7997743870224</v>
      </c>
      <c r="H538" s="1" t="n">
        <f aca="true">H537*(1+(RAND()-0.5)/10)</f>
        <v>9.17469914449134</v>
      </c>
      <c r="I538" s="1" t="n">
        <f aca="true">I537*(1+(RAND()-0.5)/10)</f>
        <v>2.33634147752536</v>
      </c>
      <c r="L538" s="1" t="e">
        <f aca="false">L537*(1+(wrand(1)-0.5)/10)</f>
        <v>#VALUE!</v>
      </c>
      <c r="M538" s="1" t="e">
        <f aca="false">M537*(1+(wrand(1)-0.5)/10)</f>
        <v>#VALUE!</v>
      </c>
      <c r="N538" s="1" t="e">
        <f aca="false">N537*(1+(wrand(1)-0.5)/10)</f>
        <v>#VALUE!</v>
      </c>
      <c r="O538" s="1" t="e">
        <f aca="false">O537*(1+(wrand(1)-0.5)/10)</f>
        <v>#VALUE!</v>
      </c>
      <c r="P538" s="1" t="e">
        <f aca="false">P537*(1+(wrand(1)-0.5)/10)</f>
        <v>#VALUE!</v>
      </c>
      <c r="Q538" s="1" t="e">
        <f aca="false">Q537*(1+(wrand(1)-0.5)/10)</f>
        <v>#VALUE!</v>
      </c>
      <c r="R538" s="1" t="e">
        <f aca="false">R537*(1+(wrand(1)-0.5)/10)</f>
        <v>#VALUE!</v>
      </c>
      <c r="S538" s="1" t="e">
        <f aca="false">S537*(1+(wrand(1)-0.5)/10)</f>
        <v>#VALUE!</v>
      </c>
    </row>
    <row r="539" customFormat="false" ht="15" hidden="false" customHeight="false" outlineLevel="0" collapsed="false">
      <c r="B539" s="1" t="n">
        <f aca="true">B538*(1+(RAND()-0.5)/10)</f>
        <v>11.0413745878524</v>
      </c>
      <c r="C539" s="1" t="n">
        <f aca="true">C538*(1+(RAND()-0.5)/10)</f>
        <v>15.1042761437449</v>
      </c>
      <c r="D539" s="1" t="n">
        <f aca="true">D538*(1+(RAND()-0.5)/10)</f>
        <v>2.28492274461461</v>
      </c>
      <c r="E539" s="1" t="n">
        <f aca="true">E538*(1+(RAND()-0.5)/10)</f>
        <v>7.20687827112019</v>
      </c>
      <c r="F539" s="1" t="n">
        <f aca="true">F538*(1+(RAND()-0.5)/10)</f>
        <v>9.59056638529437</v>
      </c>
      <c r="G539" s="1" t="n">
        <f aca="true">G538*(1+(RAND()-0.5)/10)</f>
        <v>18.4910883186444</v>
      </c>
      <c r="H539" s="1" t="n">
        <f aca="true">H538*(1+(RAND()-0.5)/10)</f>
        <v>9.03377198045049</v>
      </c>
      <c r="I539" s="1" t="n">
        <f aca="true">I538*(1+(RAND()-0.5)/10)</f>
        <v>2.26693967332245</v>
      </c>
      <c r="L539" s="1" t="e">
        <f aca="false">L538*(1+(wrand(1)-0.5)/10)</f>
        <v>#VALUE!</v>
      </c>
      <c r="M539" s="1" t="e">
        <f aca="false">M538*(1+(wrand(1)-0.5)/10)</f>
        <v>#VALUE!</v>
      </c>
      <c r="N539" s="1" t="e">
        <f aca="false">N538*(1+(wrand(1)-0.5)/10)</f>
        <v>#VALUE!</v>
      </c>
      <c r="O539" s="1" t="e">
        <f aca="false">O538*(1+(wrand(1)-0.5)/10)</f>
        <v>#VALUE!</v>
      </c>
      <c r="P539" s="1" t="e">
        <f aca="false">P538*(1+(wrand(1)-0.5)/10)</f>
        <v>#VALUE!</v>
      </c>
      <c r="Q539" s="1" t="e">
        <f aca="false">Q538*(1+(wrand(1)-0.5)/10)</f>
        <v>#VALUE!</v>
      </c>
      <c r="R539" s="1" t="e">
        <f aca="false">R538*(1+(wrand(1)-0.5)/10)</f>
        <v>#VALUE!</v>
      </c>
      <c r="S539" s="1" t="e">
        <f aca="false">S538*(1+(wrand(1)-0.5)/10)</f>
        <v>#VALUE!</v>
      </c>
    </row>
    <row r="540" customFormat="false" ht="15" hidden="false" customHeight="false" outlineLevel="0" collapsed="false">
      <c r="B540" s="1" t="n">
        <f aca="true">B539*(1+(RAND()-0.5)/10)</f>
        <v>11.5101986832045</v>
      </c>
      <c r="C540" s="1" t="n">
        <f aca="true">C539*(1+(RAND()-0.5)/10)</f>
        <v>14.4213798074676</v>
      </c>
      <c r="D540" s="1" t="n">
        <f aca="true">D539*(1+(RAND()-0.5)/10)</f>
        <v>2.38161605614897</v>
      </c>
      <c r="E540" s="1" t="n">
        <f aca="true">E539*(1+(RAND()-0.5)/10)</f>
        <v>7.53133500728698</v>
      </c>
      <c r="F540" s="1" t="n">
        <f aca="true">F539*(1+(RAND()-0.5)/10)</f>
        <v>9.30823830236064</v>
      </c>
      <c r="G540" s="1" t="n">
        <f aca="true">G539*(1+(RAND()-0.5)/10)</f>
        <v>17.9997803820025</v>
      </c>
      <c r="H540" s="1" t="n">
        <f aca="true">H539*(1+(RAND()-0.5)/10)</f>
        <v>8.86787196388755</v>
      </c>
      <c r="I540" s="1" t="n">
        <f aca="true">I539*(1+(RAND()-0.5)/10)</f>
        <v>2.2686007098612</v>
      </c>
      <c r="L540" s="1" t="e">
        <f aca="false">L539*(1+(wrand(1)-0.5)/10)</f>
        <v>#VALUE!</v>
      </c>
      <c r="M540" s="1" t="e">
        <f aca="false">M539*(1+(wrand(1)-0.5)/10)</f>
        <v>#VALUE!</v>
      </c>
      <c r="N540" s="1" t="e">
        <f aca="false">N539*(1+(wrand(1)-0.5)/10)</f>
        <v>#VALUE!</v>
      </c>
      <c r="O540" s="1" t="e">
        <f aca="false">O539*(1+(wrand(1)-0.5)/10)</f>
        <v>#VALUE!</v>
      </c>
      <c r="P540" s="1" t="e">
        <f aca="false">P539*(1+(wrand(1)-0.5)/10)</f>
        <v>#VALUE!</v>
      </c>
      <c r="Q540" s="1" t="e">
        <f aca="false">Q539*(1+(wrand(1)-0.5)/10)</f>
        <v>#VALUE!</v>
      </c>
      <c r="R540" s="1" t="e">
        <f aca="false">R539*(1+(wrand(1)-0.5)/10)</f>
        <v>#VALUE!</v>
      </c>
      <c r="S540" s="1" t="e">
        <f aca="false">S539*(1+(wrand(1)-0.5)/10)</f>
        <v>#VALUE!</v>
      </c>
    </row>
    <row r="541" customFormat="false" ht="15" hidden="false" customHeight="false" outlineLevel="0" collapsed="false">
      <c r="B541" s="1" t="n">
        <f aca="true">B540*(1+(RAND()-0.5)/10)</f>
        <v>11.8259512564431</v>
      </c>
      <c r="C541" s="1" t="n">
        <f aca="true">C540*(1+(RAND()-0.5)/10)</f>
        <v>14.0713854220302</v>
      </c>
      <c r="D541" s="1" t="n">
        <f aca="true">D540*(1+(RAND()-0.5)/10)</f>
        <v>2.28580047268687</v>
      </c>
      <c r="E541" s="1" t="n">
        <f aca="true">E540*(1+(RAND()-0.5)/10)</f>
        <v>7.78769578356584</v>
      </c>
      <c r="F541" s="1" t="n">
        <f aca="true">F540*(1+(RAND()-0.5)/10)</f>
        <v>9.16080214347208</v>
      </c>
      <c r="G541" s="1" t="n">
        <f aca="true">G540*(1+(RAND()-0.5)/10)</f>
        <v>18.3129656791896</v>
      </c>
      <c r="H541" s="1" t="n">
        <f aca="true">H540*(1+(RAND()-0.5)/10)</f>
        <v>9.10888338021712</v>
      </c>
      <c r="I541" s="1" t="n">
        <f aca="true">I540*(1+(RAND()-0.5)/10)</f>
        <v>2.20293213473464</v>
      </c>
      <c r="L541" s="1" t="e">
        <f aca="false">L540*(1+(wrand(1)-0.5)/10)</f>
        <v>#VALUE!</v>
      </c>
      <c r="M541" s="1" t="e">
        <f aca="false">M540*(1+(wrand(1)-0.5)/10)</f>
        <v>#VALUE!</v>
      </c>
      <c r="N541" s="1" t="e">
        <f aca="false">N540*(1+(wrand(1)-0.5)/10)</f>
        <v>#VALUE!</v>
      </c>
      <c r="O541" s="1" t="e">
        <f aca="false">O540*(1+(wrand(1)-0.5)/10)</f>
        <v>#VALUE!</v>
      </c>
      <c r="P541" s="1" t="e">
        <f aca="false">P540*(1+(wrand(1)-0.5)/10)</f>
        <v>#VALUE!</v>
      </c>
      <c r="Q541" s="1" t="e">
        <f aca="false">Q540*(1+(wrand(1)-0.5)/10)</f>
        <v>#VALUE!</v>
      </c>
      <c r="R541" s="1" t="e">
        <f aca="false">R540*(1+(wrand(1)-0.5)/10)</f>
        <v>#VALUE!</v>
      </c>
      <c r="S541" s="1" t="e">
        <f aca="false">S540*(1+(wrand(1)-0.5)/10)</f>
        <v>#VALUE!</v>
      </c>
    </row>
    <row r="542" customFormat="false" ht="15" hidden="false" customHeight="false" outlineLevel="0" collapsed="false">
      <c r="B542" s="1" t="n">
        <f aca="true">B541*(1+(RAND()-0.5)/10)</f>
        <v>12.2547853520998</v>
      </c>
      <c r="C542" s="1" t="n">
        <f aca="true">C541*(1+(RAND()-0.5)/10)</f>
        <v>13.6764476568032</v>
      </c>
      <c r="D542" s="1" t="n">
        <f aca="true">D541*(1+(RAND()-0.5)/10)</f>
        <v>2.17921068235412</v>
      </c>
      <c r="E542" s="1" t="n">
        <f aca="true">E541*(1+(RAND()-0.5)/10)</f>
        <v>8.00955295912608</v>
      </c>
      <c r="F542" s="1" t="n">
        <f aca="true">F541*(1+(RAND()-0.5)/10)</f>
        <v>9.27150177438636</v>
      </c>
      <c r="G542" s="1" t="n">
        <f aca="true">G541*(1+(RAND()-0.5)/10)</f>
        <v>17.6417082459507</v>
      </c>
      <c r="H542" s="1" t="n">
        <f aca="true">H541*(1+(RAND()-0.5)/10)</f>
        <v>9.29142924068356</v>
      </c>
      <c r="I542" s="1" t="n">
        <f aca="true">I541*(1+(RAND()-0.5)/10)</f>
        <v>2.13347336687374</v>
      </c>
      <c r="L542" s="1" t="e">
        <f aca="false">L541*(1+(wrand(1)-0.5)/10)</f>
        <v>#VALUE!</v>
      </c>
      <c r="M542" s="1" t="e">
        <f aca="false">M541*(1+(wrand(1)-0.5)/10)</f>
        <v>#VALUE!</v>
      </c>
      <c r="N542" s="1" t="e">
        <f aca="false">N541*(1+(wrand(1)-0.5)/10)</f>
        <v>#VALUE!</v>
      </c>
      <c r="O542" s="1" t="e">
        <f aca="false">O541*(1+(wrand(1)-0.5)/10)</f>
        <v>#VALUE!</v>
      </c>
      <c r="P542" s="1" t="e">
        <f aca="false">P541*(1+(wrand(1)-0.5)/10)</f>
        <v>#VALUE!</v>
      </c>
      <c r="Q542" s="1" t="e">
        <f aca="false">Q541*(1+(wrand(1)-0.5)/10)</f>
        <v>#VALUE!</v>
      </c>
      <c r="R542" s="1" t="e">
        <f aca="false">R541*(1+(wrand(1)-0.5)/10)</f>
        <v>#VALUE!</v>
      </c>
      <c r="S542" s="1" t="e">
        <f aca="false">S541*(1+(wrand(1)-0.5)/10)</f>
        <v>#VALUE!</v>
      </c>
    </row>
    <row r="543" customFormat="false" ht="15" hidden="false" customHeight="false" outlineLevel="0" collapsed="false">
      <c r="B543" s="1" t="n">
        <f aca="true">B542*(1+(RAND()-0.5)/10)</f>
        <v>12.6005019983055</v>
      </c>
      <c r="C543" s="1" t="n">
        <f aca="true">C542*(1+(RAND()-0.5)/10)</f>
        <v>13.6466364089036</v>
      </c>
      <c r="D543" s="1" t="n">
        <f aca="true">D542*(1+(RAND()-0.5)/10)</f>
        <v>2.24208903130261</v>
      </c>
      <c r="E543" s="1" t="n">
        <f aca="true">E542*(1+(RAND()-0.5)/10)</f>
        <v>7.73062337468264</v>
      </c>
      <c r="F543" s="1" t="n">
        <f aca="true">F542*(1+(RAND()-0.5)/10)</f>
        <v>8.93623595843451</v>
      </c>
      <c r="G543" s="1" t="n">
        <f aca="true">G542*(1+(RAND()-0.5)/10)</f>
        <v>18.4107832888107</v>
      </c>
      <c r="H543" s="1" t="n">
        <f aca="true">H542*(1+(RAND()-0.5)/10)</f>
        <v>9.59578999790866</v>
      </c>
      <c r="I543" s="1" t="n">
        <f aca="true">I542*(1+(RAND()-0.5)/10)</f>
        <v>2.13537223387037</v>
      </c>
      <c r="L543" s="1" t="e">
        <f aca="false">L542*(1+(wrand(1)-0.5)/10)</f>
        <v>#VALUE!</v>
      </c>
      <c r="M543" s="1" t="e">
        <f aca="false">M542*(1+(wrand(1)-0.5)/10)</f>
        <v>#VALUE!</v>
      </c>
      <c r="N543" s="1" t="e">
        <f aca="false">N542*(1+(wrand(1)-0.5)/10)</f>
        <v>#VALUE!</v>
      </c>
      <c r="O543" s="1" t="e">
        <f aca="false">O542*(1+(wrand(1)-0.5)/10)</f>
        <v>#VALUE!</v>
      </c>
      <c r="P543" s="1" t="e">
        <f aca="false">P542*(1+(wrand(1)-0.5)/10)</f>
        <v>#VALUE!</v>
      </c>
      <c r="Q543" s="1" t="e">
        <f aca="false">Q542*(1+(wrand(1)-0.5)/10)</f>
        <v>#VALUE!</v>
      </c>
      <c r="R543" s="1" t="e">
        <f aca="false">R542*(1+(wrand(1)-0.5)/10)</f>
        <v>#VALUE!</v>
      </c>
      <c r="S543" s="1" t="e">
        <f aca="false">S542*(1+(wrand(1)-0.5)/10)</f>
        <v>#VALUE!</v>
      </c>
    </row>
    <row r="544" customFormat="false" ht="15" hidden="false" customHeight="false" outlineLevel="0" collapsed="false">
      <c r="B544" s="1" t="n">
        <f aca="true">B543*(1+(RAND()-0.5)/10)</f>
        <v>12.7737809633593</v>
      </c>
      <c r="C544" s="1" t="n">
        <f aca="true">C543*(1+(RAND()-0.5)/10)</f>
        <v>14.2053777022892</v>
      </c>
      <c r="D544" s="1" t="n">
        <f aca="true">D543*(1+(RAND()-0.5)/10)</f>
        <v>2.23720238057699</v>
      </c>
      <c r="E544" s="1" t="n">
        <f aca="true">E543*(1+(RAND()-0.5)/10)</f>
        <v>7.8794689015924</v>
      </c>
      <c r="F544" s="1" t="n">
        <f aca="true">F543*(1+(RAND()-0.5)/10)</f>
        <v>9.05190095273847</v>
      </c>
      <c r="G544" s="1" t="n">
        <f aca="true">G543*(1+(RAND()-0.5)/10)</f>
        <v>18.799094063286</v>
      </c>
      <c r="H544" s="1" t="n">
        <f aca="true">H543*(1+(RAND()-0.5)/10)</f>
        <v>10.0609093187913</v>
      </c>
      <c r="I544" s="1" t="n">
        <f aca="true">I543*(1+(RAND()-0.5)/10)</f>
        <v>2.15073322265755</v>
      </c>
      <c r="L544" s="1" t="e">
        <f aca="false">L543*(1+(wrand(1)-0.5)/10)</f>
        <v>#VALUE!</v>
      </c>
      <c r="M544" s="1" t="e">
        <f aca="false">M543*(1+(wrand(1)-0.5)/10)</f>
        <v>#VALUE!</v>
      </c>
      <c r="N544" s="1" t="e">
        <f aca="false">N543*(1+(wrand(1)-0.5)/10)</f>
        <v>#VALUE!</v>
      </c>
      <c r="O544" s="1" t="e">
        <f aca="false">O543*(1+(wrand(1)-0.5)/10)</f>
        <v>#VALUE!</v>
      </c>
      <c r="P544" s="1" t="e">
        <f aca="false">P543*(1+(wrand(1)-0.5)/10)</f>
        <v>#VALUE!</v>
      </c>
      <c r="Q544" s="1" t="e">
        <f aca="false">Q543*(1+(wrand(1)-0.5)/10)</f>
        <v>#VALUE!</v>
      </c>
      <c r="R544" s="1" t="e">
        <f aca="false">R543*(1+(wrand(1)-0.5)/10)</f>
        <v>#VALUE!</v>
      </c>
      <c r="S544" s="1" t="e">
        <f aca="false">S543*(1+(wrand(1)-0.5)/10)</f>
        <v>#VALUE!</v>
      </c>
    </row>
    <row r="545" customFormat="false" ht="15" hidden="false" customHeight="false" outlineLevel="0" collapsed="false">
      <c r="B545" s="1" t="n">
        <f aca="true">B544*(1+(RAND()-0.5)/10)</f>
        <v>12.3586531498203</v>
      </c>
      <c r="C545" s="1" t="n">
        <f aca="true">C544*(1+(RAND()-0.5)/10)</f>
        <v>13.968397018223</v>
      </c>
      <c r="D545" s="1" t="n">
        <f aca="true">D544*(1+(RAND()-0.5)/10)</f>
        <v>2.30057881314928</v>
      </c>
      <c r="E545" s="1" t="n">
        <f aca="true">E544*(1+(RAND()-0.5)/10)</f>
        <v>8.11386742493276</v>
      </c>
      <c r="F545" s="1" t="n">
        <f aca="true">F544*(1+(RAND()-0.5)/10)</f>
        <v>8.67337822671901</v>
      </c>
      <c r="G545" s="1" t="n">
        <f aca="true">G544*(1+(RAND()-0.5)/10)</f>
        <v>19.7327567703199</v>
      </c>
      <c r="H545" s="1" t="n">
        <f aca="true">H544*(1+(RAND()-0.5)/10)</f>
        <v>9.56210208694219</v>
      </c>
      <c r="I545" s="1" t="n">
        <f aca="true">I544*(1+(RAND()-0.5)/10)</f>
        <v>2.16008453158949</v>
      </c>
      <c r="L545" s="1" t="e">
        <f aca="false">L544*(1+(wrand(1)-0.5)/10)</f>
        <v>#VALUE!</v>
      </c>
      <c r="M545" s="1" t="e">
        <f aca="false">M544*(1+(wrand(1)-0.5)/10)</f>
        <v>#VALUE!</v>
      </c>
      <c r="N545" s="1" t="e">
        <f aca="false">N544*(1+(wrand(1)-0.5)/10)</f>
        <v>#VALUE!</v>
      </c>
      <c r="O545" s="1" t="e">
        <f aca="false">O544*(1+(wrand(1)-0.5)/10)</f>
        <v>#VALUE!</v>
      </c>
      <c r="P545" s="1" t="e">
        <f aca="false">P544*(1+(wrand(1)-0.5)/10)</f>
        <v>#VALUE!</v>
      </c>
      <c r="Q545" s="1" t="e">
        <f aca="false">Q544*(1+(wrand(1)-0.5)/10)</f>
        <v>#VALUE!</v>
      </c>
      <c r="R545" s="1" t="e">
        <f aca="false">R544*(1+(wrand(1)-0.5)/10)</f>
        <v>#VALUE!</v>
      </c>
      <c r="S545" s="1" t="e">
        <f aca="false">S544*(1+(wrand(1)-0.5)/10)</f>
        <v>#VALUE!</v>
      </c>
    </row>
    <row r="546" customFormat="false" ht="15" hidden="false" customHeight="false" outlineLevel="0" collapsed="false">
      <c r="B546" s="1" t="n">
        <f aca="true">B545*(1+(RAND()-0.5)/10)</f>
        <v>12.6978137150502</v>
      </c>
      <c r="C546" s="1" t="n">
        <f aca="true">C545*(1+(RAND()-0.5)/10)</f>
        <v>14.5343405542075</v>
      </c>
      <c r="D546" s="1" t="n">
        <f aca="true">D545*(1+(RAND()-0.5)/10)</f>
        <v>2.21336092710457</v>
      </c>
      <c r="E546" s="1" t="n">
        <f aca="true">E545*(1+(RAND()-0.5)/10)</f>
        <v>8.43353033831653</v>
      </c>
      <c r="F546" s="1" t="n">
        <f aca="true">F545*(1+(RAND()-0.5)/10)</f>
        <v>8.68035078978978</v>
      </c>
      <c r="G546" s="1" t="n">
        <f aca="true">G545*(1+(RAND()-0.5)/10)</f>
        <v>19.0878268672027</v>
      </c>
      <c r="H546" s="1" t="n">
        <f aca="true">H545*(1+(RAND()-0.5)/10)</f>
        <v>10.0345373870135</v>
      </c>
      <c r="I546" s="1" t="n">
        <f aca="true">I545*(1+(RAND()-0.5)/10)</f>
        <v>2.12201133294666</v>
      </c>
      <c r="L546" s="1" t="e">
        <f aca="false">L545*(1+(wrand(1)-0.5)/10)</f>
        <v>#VALUE!</v>
      </c>
      <c r="M546" s="1" t="e">
        <f aca="false">M545*(1+(wrand(1)-0.5)/10)</f>
        <v>#VALUE!</v>
      </c>
      <c r="N546" s="1" t="e">
        <f aca="false">N545*(1+(wrand(1)-0.5)/10)</f>
        <v>#VALUE!</v>
      </c>
      <c r="O546" s="1" t="e">
        <f aca="false">O545*(1+(wrand(1)-0.5)/10)</f>
        <v>#VALUE!</v>
      </c>
      <c r="P546" s="1" t="e">
        <f aca="false">P545*(1+(wrand(1)-0.5)/10)</f>
        <v>#VALUE!</v>
      </c>
      <c r="Q546" s="1" t="e">
        <f aca="false">Q545*(1+(wrand(1)-0.5)/10)</f>
        <v>#VALUE!</v>
      </c>
      <c r="R546" s="1" t="e">
        <f aca="false">R545*(1+(wrand(1)-0.5)/10)</f>
        <v>#VALUE!</v>
      </c>
      <c r="S546" s="1" t="e">
        <f aca="false">S545*(1+(wrand(1)-0.5)/10)</f>
        <v>#VALUE!</v>
      </c>
    </row>
    <row r="547" customFormat="false" ht="15" hidden="false" customHeight="false" outlineLevel="0" collapsed="false">
      <c r="B547" s="1" t="n">
        <f aca="true">B546*(1+(RAND()-0.5)/10)</f>
        <v>12.5889666268271</v>
      </c>
      <c r="C547" s="1" t="n">
        <f aca="true">C546*(1+(RAND()-0.5)/10)</f>
        <v>14.2224447107949</v>
      </c>
      <c r="D547" s="1" t="n">
        <f aca="true">D546*(1+(RAND()-0.5)/10)</f>
        <v>2.22316237925783</v>
      </c>
      <c r="E547" s="1" t="n">
        <f aca="true">E546*(1+(RAND()-0.5)/10)</f>
        <v>8.3358680066396</v>
      </c>
      <c r="F547" s="1" t="n">
        <f aca="true">F546*(1+(RAND()-0.5)/10)</f>
        <v>8.47574543260186</v>
      </c>
      <c r="G547" s="1" t="n">
        <f aca="true">G546*(1+(RAND()-0.5)/10)</f>
        <v>18.7065221170011</v>
      </c>
      <c r="H547" s="1" t="n">
        <f aca="true">H546*(1+(RAND()-0.5)/10)</f>
        <v>9.87825135183626</v>
      </c>
      <c r="I547" s="1" t="n">
        <f aca="true">I546*(1+(RAND()-0.5)/10)</f>
        <v>2.02812907623311</v>
      </c>
      <c r="L547" s="1" t="e">
        <f aca="false">L546*(1+(wrand(1)-0.5)/10)</f>
        <v>#VALUE!</v>
      </c>
      <c r="M547" s="1" t="e">
        <f aca="false">M546*(1+(wrand(1)-0.5)/10)</f>
        <v>#VALUE!</v>
      </c>
      <c r="N547" s="1" t="e">
        <f aca="false">N546*(1+(wrand(1)-0.5)/10)</f>
        <v>#VALUE!</v>
      </c>
      <c r="O547" s="1" t="e">
        <f aca="false">O546*(1+(wrand(1)-0.5)/10)</f>
        <v>#VALUE!</v>
      </c>
      <c r="P547" s="1" t="e">
        <f aca="false">P546*(1+(wrand(1)-0.5)/10)</f>
        <v>#VALUE!</v>
      </c>
      <c r="Q547" s="1" t="e">
        <f aca="false">Q546*(1+(wrand(1)-0.5)/10)</f>
        <v>#VALUE!</v>
      </c>
      <c r="R547" s="1" t="e">
        <f aca="false">R546*(1+(wrand(1)-0.5)/10)</f>
        <v>#VALUE!</v>
      </c>
      <c r="S547" s="1" t="e">
        <f aca="false">S546*(1+(wrand(1)-0.5)/10)</f>
        <v>#VALUE!</v>
      </c>
    </row>
    <row r="548" customFormat="false" ht="15" hidden="false" customHeight="false" outlineLevel="0" collapsed="false">
      <c r="B548" s="1" t="n">
        <f aca="true">B547*(1+(RAND()-0.5)/10)</f>
        <v>12.9629298973471</v>
      </c>
      <c r="C548" s="1" t="n">
        <f aca="true">C547*(1+(RAND()-0.5)/10)</f>
        <v>14.0168006280361</v>
      </c>
      <c r="D548" s="1" t="n">
        <f aca="true">D547*(1+(RAND()-0.5)/10)</f>
        <v>2.11278813736372</v>
      </c>
      <c r="E548" s="1" t="n">
        <f aca="true">E547*(1+(RAND()-0.5)/10)</f>
        <v>8.32890706169542</v>
      </c>
      <c r="F548" s="1" t="n">
        <f aca="true">F547*(1+(RAND()-0.5)/10)</f>
        <v>8.10500501806644</v>
      </c>
      <c r="G548" s="1" t="n">
        <f aca="true">G547*(1+(RAND()-0.5)/10)</f>
        <v>19.3095777547949</v>
      </c>
      <c r="H548" s="1" t="n">
        <f aca="true">H547*(1+(RAND()-0.5)/10)</f>
        <v>9.57721368977563</v>
      </c>
      <c r="I548" s="1" t="n">
        <f aca="true">I547*(1+(RAND()-0.5)/10)</f>
        <v>1.98977560224155</v>
      </c>
      <c r="L548" s="1" t="e">
        <f aca="false">L547*(1+(wrand(1)-0.5)/10)</f>
        <v>#VALUE!</v>
      </c>
      <c r="M548" s="1" t="e">
        <f aca="false">M547*(1+(wrand(1)-0.5)/10)</f>
        <v>#VALUE!</v>
      </c>
      <c r="N548" s="1" t="e">
        <f aca="false">N547*(1+(wrand(1)-0.5)/10)</f>
        <v>#VALUE!</v>
      </c>
      <c r="O548" s="1" t="e">
        <f aca="false">O547*(1+(wrand(1)-0.5)/10)</f>
        <v>#VALUE!</v>
      </c>
      <c r="P548" s="1" t="e">
        <f aca="false">P547*(1+(wrand(1)-0.5)/10)</f>
        <v>#VALUE!</v>
      </c>
      <c r="Q548" s="1" t="e">
        <f aca="false">Q547*(1+(wrand(1)-0.5)/10)</f>
        <v>#VALUE!</v>
      </c>
      <c r="R548" s="1" t="e">
        <f aca="false">R547*(1+(wrand(1)-0.5)/10)</f>
        <v>#VALUE!</v>
      </c>
      <c r="S548" s="1" t="e">
        <f aca="false">S547*(1+(wrand(1)-0.5)/10)</f>
        <v>#VALUE!</v>
      </c>
    </row>
    <row r="549" customFormat="false" ht="15" hidden="false" customHeight="false" outlineLevel="0" collapsed="false">
      <c r="B549" s="1" t="n">
        <f aca="true">B548*(1+(RAND()-0.5)/10)</f>
        <v>12.4069328655301</v>
      </c>
      <c r="C549" s="1" t="n">
        <f aca="true">C548*(1+(RAND()-0.5)/10)</f>
        <v>13.3213887129739</v>
      </c>
      <c r="D549" s="1" t="n">
        <f aca="true">D548*(1+(RAND()-0.5)/10)</f>
        <v>2.21046560230707</v>
      </c>
      <c r="E549" s="1" t="n">
        <f aca="true">E548*(1+(RAND()-0.5)/10)</f>
        <v>8.31608874498463</v>
      </c>
      <c r="F549" s="1" t="n">
        <f aca="true">F548*(1+(RAND()-0.5)/10)</f>
        <v>7.83980741862384</v>
      </c>
      <c r="G549" s="1" t="n">
        <f aca="true">G548*(1+(RAND()-0.5)/10)</f>
        <v>19.659815209516</v>
      </c>
      <c r="H549" s="1" t="n">
        <f aca="true">H548*(1+(RAND()-0.5)/10)</f>
        <v>9.6651382251311</v>
      </c>
      <c r="I549" s="1" t="n">
        <f aca="true">I548*(1+(RAND()-0.5)/10)</f>
        <v>2.00828911212717</v>
      </c>
      <c r="L549" s="1" t="e">
        <f aca="false">L548*(1+(wrand(1)-0.5)/10)</f>
        <v>#VALUE!</v>
      </c>
      <c r="M549" s="1" t="e">
        <f aca="false">M548*(1+(wrand(1)-0.5)/10)</f>
        <v>#VALUE!</v>
      </c>
      <c r="N549" s="1" t="e">
        <f aca="false">N548*(1+(wrand(1)-0.5)/10)</f>
        <v>#VALUE!</v>
      </c>
      <c r="O549" s="1" t="e">
        <f aca="false">O548*(1+(wrand(1)-0.5)/10)</f>
        <v>#VALUE!</v>
      </c>
      <c r="P549" s="1" t="e">
        <f aca="false">P548*(1+(wrand(1)-0.5)/10)</f>
        <v>#VALUE!</v>
      </c>
      <c r="Q549" s="1" t="e">
        <f aca="false">Q548*(1+(wrand(1)-0.5)/10)</f>
        <v>#VALUE!</v>
      </c>
      <c r="R549" s="1" t="e">
        <f aca="false">R548*(1+(wrand(1)-0.5)/10)</f>
        <v>#VALUE!</v>
      </c>
      <c r="S549" s="1" t="e">
        <f aca="false">S548*(1+(wrand(1)-0.5)/10)</f>
        <v>#VALUE!</v>
      </c>
    </row>
    <row r="550" customFormat="false" ht="15" hidden="false" customHeight="false" outlineLevel="0" collapsed="false">
      <c r="B550" s="1" t="n">
        <f aca="true">B549*(1+(RAND()-0.5)/10)</f>
        <v>11.8188057642534</v>
      </c>
      <c r="C550" s="1" t="n">
        <f aca="true">C549*(1+(RAND()-0.5)/10)</f>
        <v>13.2017070860775</v>
      </c>
      <c r="D550" s="1" t="n">
        <f aca="true">D549*(1+(RAND()-0.5)/10)</f>
        <v>2.27646084310256</v>
      </c>
      <c r="E550" s="1" t="n">
        <f aca="true">E549*(1+(RAND()-0.5)/10)</f>
        <v>8.6430963169309</v>
      </c>
      <c r="F550" s="1" t="n">
        <f aca="true">F549*(1+(RAND()-0.5)/10)</f>
        <v>7.67081407844167</v>
      </c>
      <c r="G550" s="1" t="n">
        <f aca="true">G549*(1+(RAND()-0.5)/10)</f>
        <v>19.1149767394781</v>
      </c>
      <c r="H550" s="1" t="n">
        <f aca="true">H549*(1+(RAND()-0.5)/10)</f>
        <v>9.27560879696457</v>
      </c>
      <c r="I550" s="1" t="n">
        <f aca="true">I549*(1+(RAND()-0.5)/10)</f>
        <v>2.01103015697547</v>
      </c>
      <c r="L550" s="1" t="e">
        <f aca="false">L549*(1+(wrand(1)-0.5)/10)</f>
        <v>#VALUE!</v>
      </c>
      <c r="M550" s="1" t="e">
        <f aca="false">M549*(1+(wrand(1)-0.5)/10)</f>
        <v>#VALUE!</v>
      </c>
      <c r="N550" s="1" t="e">
        <f aca="false">N549*(1+(wrand(1)-0.5)/10)</f>
        <v>#VALUE!</v>
      </c>
      <c r="O550" s="1" t="e">
        <f aca="false">O549*(1+(wrand(1)-0.5)/10)</f>
        <v>#VALUE!</v>
      </c>
      <c r="P550" s="1" t="e">
        <f aca="false">P549*(1+(wrand(1)-0.5)/10)</f>
        <v>#VALUE!</v>
      </c>
      <c r="Q550" s="1" t="e">
        <f aca="false">Q549*(1+(wrand(1)-0.5)/10)</f>
        <v>#VALUE!</v>
      </c>
      <c r="R550" s="1" t="e">
        <f aca="false">R549*(1+(wrand(1)-0.5)/10)</f>
        <v>#VALUE!</v>
      </c>
      <c r="S550" s="1" t="e">
        <f aca="false">S549*(1+(wrand(1)-0.5)/10)</f>
        <v>#VALUE!</v>
      </c>
    </row>
    <row r="551" customFormat="false" ht="15" hidden="false" customHeight="false" outlineLevel="0" collapsed="false">
      <c r="B551" s="1" t="n">
        <f aca="true">B550*(1+(RAND()-0.5)/10)</f>
        <v>12.1311056768128</v>
      </c>
      <c r="C551" s="1" t="n">
        <f aca="true">C550*(1+(RAND()-0.5)/10)</f>
        <v>12.5543300060114</v>
      </c>
      <c r="D551" s="1" t="n">
        <f aca="true">D550*(1+(RAND()-0.5)/10)</f>
        <v>2.23804115608034</v>
      </c>
      <c r="E551" s="1" t="n">
        <f aca="true">E550*(1+(RAND()-0.5)/10)</f>
        <v>8.64869729789812</v>
      </c>
      <c r="F551" s="1" t="n">
        <f aca="true">F550*(1+(RAND()-0.5)/10)</f>
        <v>7.7502985682248</v>
      </c>
      <c r="G551" s="1" t="n">
        <f aca="true">G550*(1+(RAND()-0.5)/10)</f>
        <v>18.6222108216006</v>
      </c>
      <c r="H551" s="1" t="n">
        <f aca="true">H550*(1+(RAND()-0.5)/10)</f>
        <v>9.32187793536239</v>
      </c>
      <c r="I551" s="1" t="n">
        <f aca="true">I550*(1+(RAND()-0.5)/10)</f>
        <v>2.0022430289453</v>
      </c>
      <c r="L551" s="1" t="e">
        <f aca="false">L550*(1+(wrand(1)-0.5)/10)</f>
        <v>#VALUE!</v>
      </c>
      <c r="M551" s="1" t="e">
        <f aca="false">M550*(1+(wrand(1)-0.5)/10)</f>
        <v>#VALUE!</v>
      </c>
      <c r="N551" s="1" t="e">
        <f aca="false">N550*(1+(wrand(1)-0.5)/10)</f>
        <v>#VALUE!</v>
      </c>
      <c r="O551" s="1" t="e">
        <f aca="false">O550*(1+(wrand(1)-0.5)/10)</f>
        <v>#VALUE!</v>
      </c>
      <c r="P551" s="1" t="e">
        <f aca="false">P550*(1+(wrand(1)-0.5)/10)</f>
        <v>#VALUE!</v>
      </c>
      <c r="Q551" s="1" t="e">
        <f aca="false">Q550*(1+(wrand(1)-0.5)/10)</f>
        <v>#VALUE!</v>
      </c>
      <c r="R551" s="1" t="e">
        <f aca="false">R550*(1+(wrand(1)-0.5)/10)</f>
        <v>#VALUE!</v>
      </c>
      <c r="S551" s="1" t="e">
        <f aca="false">S550*(1+(wrand(1)-0.5)/10)</f>
        <v>#VALUE!</v>
      </c>
    </row>
    <row r="552" customFormat="false" ht="15" hidden="false" customHeight="false" outlineLevel="0" collapsed="false">
      <c r="B552" s="1" t="n">
        <f aca="true">B551*(1+(RAND()-0.5)/10)</f>
        <v>11.7779151052939</v>
      </c>
      <c r="C552" s="1" t="n">
        <f aca="true">C551*(1+(RAND()-0.5)/10)</f>
        <v>12.5153313222864</v>
      </c>
      <c r="D552" s="1" t="n">
        <f aca="true">D551*(1+(RAND()-0.5)/10)</f>
        <v>2.32708095876481</v>
      </c>
      <c r="E552" s="1" t="n">
        <f aca="true">E551*(1+(RAND()-0.5)/10)</f>
        <v>8.66723322371769</v>
      </c>
      <c r="F552" s="1" t="n">
        <f aca="true">F551*(1+(RAND()-0.5)/10)</f>
        <v>7.90648103925028</v>
      </c>
      <c r="G552" s="1" t="n">
        <f aca="true">G551*(1+(RAND()-0.5)/10)</f>
        <v>19.4753612432137</v>
      </c>
      <c r="H552" s="1" t="n">
        <f aca="true">H551*(1+(RAND()-0.5)/10)</f>
        <v>9.72462639109484</v>
      </c>
      <c r="I552" s="1" t="n">
        <f aca="true">I551*(1+(RAND()-0.5)/10)</f>
        <v>1.98882754011656</v>
      </c>
      <c r="L552" s="1" t="e">
        <f aca="false">L551*(1+(wrand(1)-0.5)/10)</f>
        <v>#VALUE!</v>
      </c>
      <c r="M552" s="1" t="e">
        <f aca="false">M551*(1+(wrand(1)-0.5)/10)</f>
        <v>#VALUE!</v>
      </c>
      <c r="N552" s="1" t="e">
        <f aca="false">N551*(1+(wrand(1)-0.5)/10)</f>
        <v>#VALUE!</v>
      </c>
      <c r="O552" s="1" t="e">
        <f aca="false">O551*(1+(wrand(1)-0.5)/10)</f>
        <v>#VALUE!</v>
      </c>
      <c r="P552" s="1" t="e">
        <f aca="false">P551*(1+(wrand(1)-0.5)/10)</f>
        <v>#VALUE!</v>
      </c>
      <c r="Q552" s="1" t="e">
        <f aca="false">Q551*(1+(wrand(1)-0.5)/10)</f>
        <v>#VALUE!</v>
      </c>
      <c r="R552" s="1" t="e">
        <f aca="false">R551*(1+(wrand(1)-0.5)/10)</f>
        <v>#VALUE!</v>
      </c>
      <c r="S552" s="1" t="e">
        <f aca="false">S551*(1+(wrand(1)-0.5)/10)</f>
        <v>#VALUE!</v>
      </c>
    </row>
    <row r="553" customFormat="false" ht="15" hidden="false" customHeight="false" outlineLevel="0" collapsed="false">
      <c r="B553" s="1" t="n">
        <f aca="true">B552*(1+(RAND()-0.5)/10)</f>
        <v>11.2588699012833</v>
      </c>
      <c r="C553" s="1" t="n">
        <f aca="true">C552*(1+(RAND()-0.5)/10)</f>
        <v>11.94796799091</v>
      </c>
      <c r="D553" s="1" t="n">
        <f aca="true">D552*(1+(RAND()-0.5)/10)</f>
        <v>2.30873832748743</v>
      </c>
      <c r="E553" s="1" t="n">
        <f aca="true">E552*(1+(RAND()-0.5)/10)</f>
        <v>8.81533124084455</v>
      </c>
      <c r="F553" s="1" t="n">
        <f aca="true">F552*(1+(RAND()-0.5)/10)</f>
        <v>8.14504475615548</v>
      </c>
      <c r="G553" s="1" t="n">
        <f aca="true">G552*(1+(RAND()-0.5)/10)</f>
        <v>20.2730576838668</v>
      </c>
      <c r="H553" s="1" t="n">
        <f aca="true">H552*(1+(RAND()-0.5)/10)</f>
        <v>9.51335738469451</v>
      </c>
      <c r="I553" s="1" t="n">
        <f aca="true">I552*(1+(RAND()-0.5)/10)</f>
        <v>1.95333571961193</v>
      </c>
      <c r="L553" s="1" t="e">
        <f aca="false">L552*(1+(wrand(1)-0.5)/10)</f>
        <v>#VALUE!</v>
      </c>
      <c r="M553" s="1" t="e">
        <f aca="false">M552*(1+(wrand(1)-0.5)/10)</f>
        <v>#VALUE!</v>
      </c>
      <c r="N553" s="1" t="e">
        <f aca="false">N552*(1+(wrand(1)-0.5)/10)</f>
        <v>#VALUE!</v>
      </c>
      <c r="O553" s="1" t="e">
        <f aca="false">O552*(1+(wrand(1)-0.5)/10)</f>
        <v>#VALUE!</v>
      </c>
      <c r="P553" s="1" t="e">
        <f aca="false">P552*(1+(wrand(1)-0.5)/10)</f>
        <v>#VALUE!</v>
      </c>
      <c r="Q553" s="1" t="e">
        <f aca="false">Q552*(1+(wrand(1)-0.5)/10)</f>
        <v>#VALUE!</v>
      </c>
      <c r="R553" s="1" t="e">
        <f aca="false">R552*(1+(wrand(1)-0.5)/10)</f>
        <v>#VALUE!</v>
      </c>
      <c r="S553" s="1" t="e">
        <f aca="false">S552*(1+(wrand(1)-0.5)/10)</f>
        <v>#VALUE!</v>
      </c>
    </row>
    <row r="554" customFormat="false" ht="15" hidden="false" customHeight="false" outlineLevel="0" collapsed="false">
      <c r="B554" s="1" t="n">
        <f aca="true">B553*(1+(RAND()-0.5)/10)</f>
        <v>10.7189129151642</v>
      </c>
      <c r="C554" s="1" t="n">
        <f aca="true">C553*(1+(RAND()-0.5)/10)</f>
        <v>12.4477609403757</v>
      </c>
      <c r="D554" s="1" t="n">
        <f aca="true">D553*(1+(RAND()-0.5)/10)</f>
        <v>2.26006395320135</v>
      </c>
      <c r="E554" s="1" t="n">
        <f aca="true">E553*(1+(RAND()-0.5)/10)</f>
        <v>9.24411702002832</v>
      </c>
      <c r="F554" s="1" t="n">
        <f aca="true">F553*(1+(RAND()-0.5)/10)</f>
        <v>7.9396352304399</v>
      </c>
      <c r="G554" s="1" t="n">
        <f aca="true">G553*(1+(RAND()-0.5)/10)</f>
        <v>20.1513118057572</v>
      </c>
      <c r="H554" s="1" t="n">
        <f aca="true">H553*(1+(RAND()-0.5)/10)</f>
        <v>9.24677115678211</v>
      </c>
      <c r="I554" s="1" t="n">
        <f aca="true">I553*(1+(RAND()-0.5)/10)</f>
        <v>1.90188019649928</v>
      </c>
      <c r="L554" s="1" t="e">
        <f aca="false">L553*(1+(wrand(1)-0.5)/10)</f>
        <v>#VALUE!</v>
      </c>
      <c r="M554" s="1" t="e">
        <f aca="false">M553*(1+(wrand(1)-0.5)/10)</f>
        <v>#VALUE!</v>
      </c>
      <c r="N554" s="1" t="e">
        <f aca="false">N553*(1+(wrand(1)-0.5)/10)</f>
        <v>#VALUE!</v>
      </c>
      <c r="O554" s="1" t="e">
        <f aca="false">O553*(1+(wrand(1)-0.5)/10)</f>
        <v>#VALUE!</v>
      </c>
      <c r="P554" s="1" t="e">
        <f aca="false">P553*(1+(wrand(1)-0.5)/10)</f>
        <v>#VALUE!</v>
      </c>
      <c r="Q554" s="1" t="e">
        <f aca="false">Q553*(1+(wrand(1)-0.5)/10)</f>
        <v>#VALUE!</v>
      </c>
      <c r="R554" s="1" t="e">
        <f aca="false">R553*(1+(wrand(1)-0.5)/10)</f>
        <v>#VALUE!</v>
      </c>
      <c r="S554" s="1" t="e">
        <f aca="false">S553*(1+(wrand(1)-0.5)/10)</f>
        <v>#VALUE!</v>
      </c>
    </row>
    <row r="555" customFormat="false" ht="15" hidden="false" customHeight="false" outlineLevel="0" collapsed="false">
      <c r="B555" s="1" t="n">
        <f aca="true">B554*(1+(RAND()-0.5)/10)</f>
        <v>10.2554662446814</v>
      </c>
      <c r="C555" s="1" t="n">
        <f aca="true">C554*(1+(RAND()-0.5)/10)</f>
        <v>12.2862476548406</v>
      </c>
      <c r="D555" s="1" t="n">
        <f aca="true">D554*(1+(RAND()-0.5)/10)</f>
        <v>2.26425181782414</v>
      </c>
      <c r="E555" s="1" t="n">
        <f aca="true">E554*(1+(RAND()-0.5)/10)</f>
        <v>9.34542713346043</v>
      </c>
      <c r="F555" s="1" t="n">
        <f aca="true">F554*(1+(RAND()-0.5)/10)</f>
        <v>7.61515423475009</v>
      </c>
      <c r="G555" s="1" t="n">
        <f aca="true">G554*(1+(RAND()-0.5)/10)</f>
        <v>19.4358907647374</v>
      </c>
      <c r="H555" s="1" t="n">
        <f aca="true">H554*(1+(RAND()-0.5)/10)</f>
        <v>9.30849205096749</v>
      </c>
      <c r="I555" s="1" t="n">
        <f aca="true">I554*(1+(RAND()-0.5)/10)</f>
        <v>1.99132310988805</v>
      </c>
      <c r="L555" s="1" t="e">
        <f aca="false">L554*(1+(wrand(1)-0.5)/10)</f>
        <v>#VALUE!</v>
      </c>
      <c r="M555" s="1" t="e">
        <f aca="false">M554*(1+(wrand(1)-0.5)/10)</f>
        <v>#VALUE!</v>
      </c>
      <c r="N555" s="1" t="e">
        <f aca="false">N554*(1+(wrand(1)-0.5)/10)</f>
        <v>#VALUE!</v>
      </c>
      <c r="O555" s="1" t="e">
        <f aca="false">O554*(1+(wrand(1)-0.5)/10)</f>
        <v>#VALUE!</v>
      </c>
      <c r="P555" s="1" t="e">
        <f aca="false">P554*(1+(wrand(1)-0.5)/10)</f>
        <v>#VALUE!</v>
      </c>
      <c r="Q555" s="1" t="e">
        <f aca="false">Q554*(1+(wrand(1)-0.5)/10)</f>
        <v>#VALUE!</v>
      </c>
      <c r="R555" s="1" t="e">
        <f aca="false">R554*(1+(wrand(1)-0.5)/10)</f>
        <v>#VALUE!</v>
      </c>
      <c r="S555" s="1" t="e">
        <f aca="false">S554*(1+(wrand(1)-0.5)/10)</f>
        <v>#VALUE!</v>
      </c>
    </row>
    <row r="556" customFormat="false" ht="15" hidden="false" customHeight="false" outlineLevel="0" collapsed="false">
      <c r="B556" s="1" t="n">
        <f aca="true">B555*(1+(RAND()-0.5)/10)</f>
        <v>10.1167206549911</v>
      </c>
      <c r="C556" s="1" t="n">
        <f aca="true">C555*(1+(RAND()-0.5)/10)</f>
        <v>12.3249031735835</v>
      </c>
      <c r="D556" s="1" t="n">
        <f aca="true">D555*(1+(RAND()-0.5)/10)</f>
        <v>2.32858150757536</v>
      </c>
      <c r="E556" s="1" t="n">
        <f aca="true">E555*(1+(RAND()-0.5)/10)</f>
        <v>9.31415907675685</v>
      </c>
      <c r="F556" s="1" t="n">
        <f aca="true">F555*(1+(RAND()-0.5)/10)</f>
        <v>7.64806875998296</v>
      </c>
      <c r="G556" s="1" t="n">
        <f aca="true">G555*(1+(RAND()-0.5)/10)</f>
        <v>19.515476607084</v>
      </c>
      <c r="H556" s="1" t="n">
        <f aca="true">H555*(1+(RAND()-0.5)/10)</f>
        <v>9.1198858848154</v>
      </c>
      <c r="I556" s="1" t="n">
        <f aca="true">I555*(1+(RAND()-0.5)/10)</f>
        <v>1.91001165238207</v>
      </c>
      <c r="L556" s="1" t="e">
        <f aca="false">L555*(1+(wrand(1)-0.5)/10)</f>
        <v>#VALUE!</v>
      </c>
      <c r="M556" s="1" t="e">
        <f aca="false">M555*(1+(wrand(1)-0.5)/10)</f>
        <v>#VALUE!</v>
      </c>
      <c r="N556" s="1" t="e">
        <f aca="false">N555*(1+(wrand(1)-0.5)/10)</f>
        <v>#VALUE!</v>
      </c>
      <c r="O556" s="1" t="e">
        <f aca="false">O555*(1+(wrand(1)-0.5)/10)</f>
        <v>#VALUE!</v>
      </c>
      <c r="P556" s="1" t="e">
        <f aca="false">P555*(1+(wrand(1)-0.5)/10)</f>
        <v>#VALUE!</v>
      </c>
      <c r="Q556" s="1" t="e">
        <f aca="false">Q555*(1+(wrand(1)-0.5)/10)</f>
        <v>#VALUE!</v>
      </c>
      <c r="R556" s="1" t="e">
        <f aca="false">R555*(1+(wrand(1)-0.5)/10)</f>
        <v>#VALUE!</v>
      </c>
      <c r="S556" s="1" t="e">
        <f aca="false">S555*(1+(wrand(1)-0.5)/10)</f>
        <v>#VALUE!</v>
      </c>
    </row>
    <row r="557" customFormat="false" ht="15" hidden="false" customHeight="false" outlineLevel="0" collapsed="false">
      <c r="B557" s="1" t="n">
        <f aca="true">B556*(1+(RAND()-0.5)/10)</f>
        <v>10.0852926683064</v>
      </c>
      <c r="C557" s="1" t="n">
        <f aca="true">C556*(1+(RAND()-0.5)/10)</f>
        <v>12.2004403787288</v>
      </c>
      <c r="D557" s="1" t="n">
        <f aca="true">D556*(1+(RAND()-0.5)/10)</f>
        <v>2.40060782269222</v>
      </c>
      <c r="E557" s="1" t="n">
        <f aca="true">E556*(1+(RAND()-0.5)/10)</f>
        <v>8.91718622289217</v>
      </c>
      <c r="F557" s="1" t="n">
        <f aca="true">F556*(1+(RAND()-0.5)/10)</f>
        <v>7.51715776596117</v>
      </c>
      <c r="G557" s="1" t="n">
        <f aca="true">G556*(1+(RAND()-0.5)/10)</f>
        <v>20.4337351929765</v>
      </c>
      <c r="H557" s="1" t="n">
        <f aca="true">H556*(1+(RAND()-0.5)/10)</f>
        <v>9.25879109864455</v>
      </c>
      <c r="I557" s="1" t="n">
        <f aca="true">I556*(1+(RAND()-0.5)/10)</f>
        <v>1.95256123698485</v>
      </c>
      <c r="L557" s="1" t="e">
        <f aca="false">L556*(1+(wrand(1)-0.5)/10)</f>
        <v>#VALUE!</v>
      </c>
      <c r="M557" s="1" t="e">
        <f aca="false">M556*(1+(wrand(1)-0.5)/10)</f>
        <v>#VALUE!</v>
      </c>
      <c r="N557" s="1" t="e">
        <f aca="false">N556*(1+(wrand(1)-0.5)/10)</f>
        <v>#VALUE!</v>
      </c>
      <c r="O557" s="1" t="e">
        <f aca="false">O556*(1+(wrand(1)-0.5)/10)</f>
        <v>#VALUE!</v>
      </c>
      <c r="P557" s="1" t="e">
        <f aca="false">P556*(1+(wrand(1)-0.5)/10)</f>
        <v>#VALUE!</v>
      </c>
      <c r="Q557" s="1" t="e">
        <f aca="false">Q556*(1+(wrand(1)-0.5)/10)</f>
        <v>#VALUE!</v>
      </c>
      <c r="R557" s="1" t="e">
        <f aca="false">R556*(1+(wrand(1)-0.5)/10)</f>
        <v>#VALUE!</v>
      </c>
      <c r="S557" s="1" t="e">
        <f aca="false">S556*(1+(wrand(1)-0.5)/10)</f>
        <v>#VALUE!</v>
      </c>
    </row>
    <row r="558" customFormat="false" ht="15" hidden="false" customHeight="false" outlineLevel="0" collapsed="false">
      <c r="B558" s="1" t="n">
        <f aca="true">B557*(1+(RAND()-0.5)/10)</f>
        <v>9.85547596787605</v>
      </c>
      <c r="C558" s="1" t="n">
        <f aca="true">C557*(1+(RAND()-0.5)/10)</f>
        <v>11.9079090476398</v>
      </c>
      <c r="D558" s="1" t="n">
        <f aca="true">D557*(1+(RAND()-0.5)/10)</f>
        <v>2.2981414733074</v>
      </c>
      <c r="E558" s="1" t="n">
        <f aca="true">E557*(1+(RAND()-0.5)/10)</f>
        <v>8.70982007550295</v>
      </c>
      <c r="F558" s="1" t="n">
        <f aca="true">F557*(1+(RAND()-0.5)/10)</f>
        <v>7.17729293848316</v>
      </c>
      <c r="G558" s="1" t="n">
        <f aca="true">G557*(1+(RAND()-0.5)/10)</f>
        <v>21.1247906370214</v>
      </c>
      <c r="H558" s="1" t="n">
        <f aca="true">H557*(1+(RAND()-0.5)/10)</f>
        <v>9.24456042607535</v>
      </c>
      <c r="I558" s="1" t="n">
        <f aca="true">I557*(1+(RAND()-0.5)/10)</f>
        <v>1.93561473679472</v>
      </c>
      <c r="L558" s="1" t="e">
        <f aca="false">L557*(1+(wrand(1)-0.5)/10)</f>
        <v>#VALUE!</v>
      </c>
      <c r="M558" s="1" t="e">
        <f aca="false">M557*(1+(wrand(1)-0.5)/10)</f>
        <v>#VALUE!</v>
      </c>
      <c r="N558" s="1" t="e">
        <f aca="false">N557*(1+(wrand(1)-0.5)/10)</f>
        <v>#VALUE!</v>
      </c>
      <c r="O558" s="1" t="e">
        <f aca="false">O557*(1+(wrand(1)-0.5)/10)</f>
        <v>#VALUE!</v>
      </c>
      <c r="P558" s="1" t="e">
        <f aca="false">P557*(1+(wrand(1)-0.5)/10)</f>
        <v>#VALUE!</v>
      </c>
      <c r="Q558" s="1" t="e">
        <f aca="false">Q557*(1+(wrand(1)-0.5)/10)</f>
        <v>#VALUE!</v>
      </c>
      <c r="R558" s="1" t="e">
        <f aca="false">R557*(1+(wrand(1)-0.5)/10)</f>
        <v>#VALUE!</v>
      </c>
      <c r="S558" s="1" t="e">
        <f aca="false">S557*(1+(wrand(1)-0.5)/10)</f>
        <v>#VALUE!</v>
      </c>
    </row>
    <row r="559" customFormat="false" ht="15" hidden="false" customHeight="false" outlineLevel="0" collapsed="false">
      <c r="B559" s="1" t="n">
        <f aca="true">B558*(1+(RAND()-0.5)/10)</f>
        <v>9.46831993666338</v>
      </c>
      <c r="C559" s="1" t="n">
        <f aca="true">C558*(1+(RAND()-0.5)/10)</f>
        <v>12.40868450568</v>
      </c>
      <c r="D559" s="1" t="n">
        <f aca="true">D558*(1+(RAND()-0.5)/10)</f>
        <v>2.19091828795241</v>
      </c>
      <c r="E559" s="1" t="n">
        <f aca="true">E558*(1+(RAND()-0.5)/10)</f>
        <v>8.46271808071255</v>
      </c>
      <c r="F559" s="1" t="n">
        <f aca="true">F558*(1+(RAND()-0.5)/10)</f>
        <v>7.46507288909335</v>
      </c>
      <c r="G559" s="1" t="n">
        <f aca="true">G558*(1+(RAND()-0.5)/10)</f>
        <v>21.8333566965668</v>
      </c>
      <c r="H559" s="1" t="n">
        <f aca="true">H558*(1+(RAND()-0.5)/10)</f>
        <v>9.25130313011889</v>
      </c>
      <c r="I559" s="1" t="n">
        <f aca="true">I558*(1+(RAND()-0.5)/10)</f>
        <v>2.02247990353464</v>
      </c>
      <c r="L559" s="1" t="e">
        <f aca="false">L558*(1+(wrand(1)-0.5)/10)</f>
        <v>#VALUE!</v>
      </c>
      <c r="M559" s="1" t="e">
        <f aca="false">M558*(1+(wrand(1)-0.5)/10)</f>
        <v>#VALUE!</v>
      </c>
      <c r="N559" s="1" t="e">
        <f aca="false">N558*(1+(wrand(1)-0.5)/10)</f>
        <v>#VALUE!</v>
      </c>
      <c r="O559" s="1" t="e">
        <f aca="false">O558*(1+(wrand(1)-0.5)/10)</f>
        <v>#VALUE!</v>
      </c>
      <c r="P559" s="1" t="e">
        <f aca="false">P558*(1+(wrand(1)-0.5)/10)</f>
        <v>#VALUE!</v>
      </c>
      <c r="Q559" s="1" t="e">
        <f aca="false">Q558*(1+(wrand(1)-0.5)/10)</f>
        <v>#VALUE!</v>
      </c>
      <c r="R559" s="1" t="e">
        <f aca="false">R558*(1+(wrand(1)-0.5)/10)</f>
        <v>#VALUE!</v>
      </c>
      <c r="S559" s="1" t="e">
        <f aca="false">S558*(1+(wrand(1)-0.5)/10)</f>
        <v>#VALUE!</v>
      </c>
    </row>
    <row r="560" customFormat="false" ht="15" hidden="false" customHeight="false" outlineLevel="0" collapsed="false">
      <c r="B560" s="1" t="n">
        <f aca="true">B559*(1+(RAND()-0.5)/10)</f>
        <v>9.76584369697573</v>
      </c>
      <c r="C560" s="1" t="n">
        <f aca="true">C559*(1+(RAND()-0.5)/10)</f>
        <v>12.6666568074806</v>
      </c>
      <c r="D560" s="1" t="n">
        <f aca="true">D559*(1+(RAND()-0.5)/10)</f>
        <v>2.27860486277437</v>
      </c>
      <c r="E560" s="1" t="n">
        <f aca="true">E559*(1+(RAND()-0.5)/10)</f>
        <v>8.46115280799858</v>
      </c>
      <c r="F560" s="1" t="n">
        <f aca="true">F559*(1+(RAND()-0.5)/10)</f>
        <v>7.61559851674778</v>
      </c>
      <c r="G560" s="1" t="n">
        <f aca="true">G559*(1+(RAND()-0.5)/10)</f>
        <v>20.7796409485233</v>
      </c>
      <c r="H560" s="1" t="n">
        <f aca="true">H559*(1+(RAND()-0.5)/10)</f>
        <v>9.23933362023967</v>
      </c>
      <c r="I560" s="1" t="n">
        <f aca="true">I559*(1+(RAND()-0.5)/10)</f>
        <v>1.95686486591799</v>
      </c>
      <c r="L560" s="1" t="e">
        <f aca="false">L559*(1+(wrand(1)-0.5)/10)</f>
        <v>#VALUE!</v>
      </c>
      <c r="M560" s="1" t="e">
        <f aca="false">M559*(1+(wrand(1)-0.5)/10)</f>
        <v>#VALUE!</v>
      </c>
      <c r="N560" s="1" t="e">
        <f aca="false">N559*(1+(wrand(1)-0.5)/10)</f>
        <v>#VALUE!</v>
      </c>
      <c r="O560" s="1" t="e">
        <f aca="false">O559*(1+(wrand(1)-0.5)/10)</f>
        <v>#VALUE!</v>
      </c>
      <c r="P560" s="1" t="e">
        <f aca="false">P559*(1+(wrand(1)-0.5)/10)</f>
        <v>#VALUE!</v>
      </c>
      <c r="Q560" s="1" t="e">
        <f aca="false">Q559*(1+(wrand(1)-0.5)/10)</f>
        <v>#VALUE!</v>
      </c>
      <c r="R560" s="1" t="e">
        <f aca="false">R559*(1+(wrand(1)-0.5)/10)</f>
        <v>#VALUE!</v>
      </c>
      <c r="S560" s="1" t="e">
        <f aca="false">S559*(1+(wrand(1)-0.5)/10)</f>
        <v>#VALUE!</v>
      </c>
    </row>
    <row r="561" customFormat="false" ht="15" hidden="false" customHeight="false" outlineLevel="0" collapsed="false">
      <c r="B561" s="1" t="n">
        <f aca="true">B560*(1+(RAND()-0.5)/10)</f>
        <v>9.8945422272231</v>
      </c>
      <c r="C561" s="1" t="n">
        <f aca="true">C560*(1+(RAND()-0.5)/10)</f>
        <v>12.5481048000517</v>
      </c>
      <c r="D561" s="1" t="n">
        <f aca="true">D560*(1+(RAND()-0.5)/10)</f>
        <v>2.30503330500641</v>
      </c>
      <c r="E561" s="1" t="n">
        <f aca="true">E560*(1+(RAND()-0.5)/10)</f>
        <v>8.35011313109124</v>
      </c>
      <c r="F561" s="1" t="n">
        <f aca="true">F560*(1+(RAND()-0.5)/10)</f>
        <v>7.93552368593583</v>
      </c>
      <c r="G561" s="1" t="n">
        <f aca="true">G560*(1+(RAND()-0.5)/10)</f>
        <v>19.9581823232641</v>
      </c>
      <c r="H561" s="1" t="n">
        <f aca="true">H560*(1+(RAND()-0.5)/10)</f>
        <v>9.07585090730794</v>
      </c>
      <c r="I561" s="1" t="n">
        <f aca="true">I560*(1+(RAND()-0.5)/10)</f>
        <v>2.03849570823753</v>
      </c>
      <c r="L561" s="1" t="e">
        <f aca="false">L560*(1+(wrand(1)-0.5)/10)</f>
        <v>#VALUE!</v>
      </c>
      <c r="M561" s="1" t="e">
        <f aca="false">M560*(1+(wrand(1)-0.5)/10)</f>
        <v>#VALUE!</v>
      </c>
      <c r="N561" s="1" t="e">
        <f aca="false">N560*(1+(wrand(1)-0.5)/10)</f>
        <v>#VALUE!</v>
      </c>
      <c r="O561" s="1" t="e">
        <f aca="false">O560*(1+(wrand(1)-0.5)/10)</f>
        <v>#VALUE!</v>
      </c>
      <c r="P561" s="1" t="e">
        <f aca="false">P560*(1+(wrand(1)-0.5)/10)</f>
        <v>#VALUE!</v>
      </c>
      <c r="Q561" s="1" t="e">
        <f aca="false">Q560*(1+(wrand(1)-0.5)/10)</f>
        <v>#VALUE!</v>
      </c>
      <c r="R561" s="1" t="e">
        <f aca="false">R560*(1+(wrand(1)-0.5)/10)</f>
        <v>#VALUE!</v>
      </c>
      <c r="S561" s="1" t="e">
        <f aca="false">S560*(1+(wrand(1)-0.5)/10)</f>
        <v>#VALUE!</v>
      </c>
    </row>
    <row r="562" customFormat="false" ht="15" hidden="false" customHeight="false" outlineLevel="0" collapsed="false">
      <c r="B562" s="1" t="n">
        <f aca="true">B561*(1+(RAND()-0.5)/10)</f>
        <v>9.90477417385081</v>
      </c>
      <c r="C562" s="1" t="n">
        <f aca="true">C561*(1+(RAND()-0.5)/10)</f>
        <v>12.0373361828687</v>
      </c>
      <c r="D562" s="1" t="n">
        <f aca="true">D561*(1+(RAND()-0.5)/10)</f>
        <v>2.25007880163896</v>
      </c>
      <c r="E562" s="1" t="n">
        <f aca="true">E561*(1+(RAND()-0.5)/10)</f>
        <v>7.96900501500641</v>
      </c>
      <c r="F562" s="1" t="n">
        <f aca="true">F561*(1+(RAND()-0.5)/10)</f>
        <v>8.08835924685448</v>
      </c>
      <c r="G562" s="1" t="n">
        <f aca="true">G561*(1+(RAND()-0.5)/10)</f>
        <v>20.3131487127405</v>
      </c>
      <c r="H562" s="1" t="n">
        <f aca="true">H561*(1+(RAND()-0.5)/10)</f>
        <v>8.67607722579901</v>
      </c>
      <c r="I562" s="1" t="n">
        <f aca="true">I561*(1+(RAND()-0.5)/10)</f>
        <v>2.13344054713404</v>
      </c>
      <c r="L562" s="1" t="e">
        <f aca="false">L561*(1+(wrand(1)-0.5)/10)</f>
        <v>#VALUE!</v>
      </c>
      <c r="M562" s="1" t="e">
        <f aca="false">M561*(1+(wrand(1)-0.5)/10)</f>
        <v>#VALUE!</v>
      </c>
      <c r="N562" s="1" t="e">
        <f aca="false">N561*(1+(wrand(1)-0.5)/10)</f>
        <v>#VALUE!</v>
      </c>
      <c r="O562" s="1" t="e">
        <f aca="false">O561*(1+(wrand(1)-0.5)/10)</f>
        <v>#VALUE!</v>
      </c>
      <c r="P562" s="1" t="e">
        <f aca="false">P561*(1+(wrand(1)-0.5)/10)</f>
        <v>#VALUE!</v>
      </c>
      <c r="Q562" s="1" t="e">
        <f aca="false">Q561*(1+(wrand(1)-0.5)/10)</f>
        <v>#VALUE!</v>
      </c>
      <c r="R562" s="1" t="e">
        <f aca="false">R561*(1+(wrand(1)-0.5)/10)</f>
        <v>#VALUE!</v>
      </c>
      <c r="S562" s="1" t="e">
        <f aca="false">S561*(1+(wrand(1)-0.5)/10)</f>
        <v>#VALUE!</v>
      </c>
    </row>
    <row r="563" customFormat="false" ht="15" hidden="false" customHeight="false" outlineLevel="0" collapsed="false">
      <c r="B563" s="1" t="n">
        <f aca="true">B562*(1+(RAND()-0.5)/10)</f>
        <v>9.58771412094475</v>
      </c>
      <c r="C563" s="1" t="n">
        <f aca="true">C562*(1+(RAND()-0.5)/10)</f>
        <v>12.2135468383927</v>
      </c>
      <c r="D563" s="1" t="n">
        <f aca="true">D562*(1+(RAND()-0.5)/10)</f>
        <v>2.28927570696321</v>
      </c>
      <c r="E563" s="1" t="n">
        <f aca="true">E562*(1+(RAND()-0.5)/10)</f>
        <v>8.11229567717103</v>
      </c>
      <c r="F563" s="1" t="n">
        <f aca="true">F562*(1+(RAND()-0.5)/10)</f>
        <v>8.28139111676635</v>
      </c>
      <c r="G563" s="1" t="n">
        <f aca="true">G562*(1+(RAND()-0.5)/10)</f>
        <v>19.893384349733</v>
      </c>
      <c r="H563" s="1" t="n">
        <f aca="true">H562*(1+(RAND()-0.5)/10)</f>
        <v>8.51060915033482</v>
      </c>
      <c r="I563" s="1" t="n">
        <f aca="true">I562*(1+(RAND()-0.5)/10)</f>
        <v>2.22287618016623</v>
      </c>
      <c r="L563" s="1" t="e">
        <f aca="false">L562*(1+(wrand(1)-0.5)/10)</f>
        <v>#VALUE!</v>
      </c>
      <c r="M563" s="1" t="e">
        <f aca="false">M562*(1+(wrand(1)-0.5)/10)</f>
        <v>#VALUE!</v>
      </c>
      <c r="N563" s="1" t="e">
        <f aca="false">N562*(1+(wrand(1)-0.5)/10)</f>
        <v>#VALUE!</v>
      </c>
      <c r="O563" s="1" t="e">
        <f aca="false">O562*(1+(wrand(1)-0.5)/10)</f>
        <v>#VALUE!</v>
      </c>
      <c r="P563" s="1" t="e">
        <f aca="false">P562*(1+(wrand(1)-0.5)/10)</f>
        <v>#VALUE!</v>
      </c>
      <c r="Q563" s="1" t="e">
        <f aca="false">Q562*(1+(wrand(1)-0.5)/10)</f>
        <v>#VALUE!</v>
      </c>
      <c r="R563" s="1" t="e">
        <f aca="false">R562*(1+(wrand(1)-0.5)/10)</f>
        <v>#VALUE!</v>
      </c>
      <c r="S563" s="1" t="e">
        <f aca="false">S562*(1+(wrand(1)-0.5)/10)</f>
        <v>#VALUE!</v>
      </c>
    </row>
    <row r="564" customFormat="false" ht="15" hidden="false" customHeight="false" outlineLevel="0" collapsed="false">
      <c r="B564" s="1" t="n">
        <f aca="true">B563*(1+(RAND()-0.5)/10)</f>
        <v>9.54077748280544</v>
      </c>
      <c r="C564" s="1" t="n">
        <f aca="true">C563*(1+(RAND()-0.5)/10)</f>
        <v>12.6896054970972</v>
      </c>
      <c r="D564" s="1" t="n">
        <f aca="true">D563*(1+(RAND()-0.5)/10)</f>
        <v>2.24204065299862</v>
      </c>
      <c r="E564" s="1" t="n">
        <f aca="true">E563*(1+(RAND()-0.5)/10)</f>
        <v>8.17027617755354</v>
      </c>
      <c r="F564" s="1" t="n">
        <f aca="true">F563*(1+(RAND()-0.5)/10)</f>
        <v>8.54686173413854</v>
      </c>
      <c r="G564" s="1" t="n">
        <f aca="true">G563*(1+(RAND()-0.5)/10)</f>
        <v>19.5005023219952</v>
      </c>
      <c r="H564" s="1" t="n">
        <f aca="true">H563*(1+(RAND()-0.5)/10)</f>
        <v>8.47369030539997</v>
      </c>
      <c r="I564" s="1" t="n">
        <f aca="true">I563*(1+(RAND()-0.5)/10)</f>
        <v>2.31651535942025</v>
      </c>
      <c r="L564" s="1" t="e">
        <f aca="false">L563*(1+(wrand(1)-0.5)/10)</f>
        <v>#VALUE!</v>
      </c>
      <c r="M564" s="1" t="e">
        <f aca="false">M563*(1+(wrand(1)-0.5)/10)</f>
        <v>#VALUE!</v>
      </c>
      <c r="N564" s="1" t="e">
        <f aca="false">N563*(1+(wrand(1)-0.5)/10)</f>
        <v>#VALUE!</v>
      </c>
      <c r="O564" s="1" t="e">
        <f aca="false">O563*(1+(wrand(1)-0.5)/10)</f>
        <v>#VALUE!</v>
      </c>
      <c r="P564" s="1" t="e">
        <f aca="false">P563*(1+(wrand(1)-0.5)/10)</f>
        <v>#VALUE!</v>
      </c>
      <c r="Q564" s="1" t="e">
        <f aca="false">Q563*(1+(wrand(1)-0.5)/10)</f>
        <v>#VALUE!</v>
      </c>
      <c r="R564" s="1" t="e">
        <f aca="false">R563*(1+(wrand(1)-0.5)/10)</f>
        <v>#VALUE!</v>
      </c>
      <c r="S564" s="1" t="e">
        <f aca="false">S563*(1+(wrand(1)-0.5)/10)</f>
        <v>#VALUE!</v>
      </c>
    </row>
    <row r="565" customFormat="false" ht="15" hidden="false" customHeight="false" outlineLevel="0" collapsed="false">
      <c r="B565" s="1" t="n">
        <f aca="true">B564*(1+(RAND()-0.5)/10)</f>
        <v>9.33545242217011</v>
      </c>
      <c r="C565" s="1" t="n">
        <f aca="true">C564*(1+(RAND()-0.5)/10)</f>
        <v>13.146986219043</v>
      </c>
      <c r="D565" s="1" t="n">
        <f aca="true">D564*(1+(RAND()-0.5)/10)</f>
        <v>2.27789162235375</v>
      </c>
      <c r="E565" s="1" t="n">
        <f aca="true">E564*(1+(RAND()-0.5)/10)</f>
        <v>8.44789644580213</v>
      </c>
      <c r="F565" s="1" t="n">
        <f aca="true">F564*(1+(RAND()-0.5)/10)</f>
        <v>8.34768208917719</v>
      </c>
      <c r="G565" s="1" t="n">
        <f aca="true">G564*(1+(RAND()-0.5)/10)</f>
        <v>19.3459879999212</v>
      </c>
      <c r="H565" s="1" t="n">
        <f aca="true">H564*(1+(RAND()-0.5)/10)</f>
        <v>8.31875165233691</v>
      </c>
      <c r="I565" s="1" t="n">
        <f aca="true">I564*(1+(RAND()-0.5)/10)</f>
        <v>2.22573754124242</v>
      </c>
      <c r="L565" s="1" t="e">
        <f aca="false">L564*(1+(wrand(1)-0.5)/10)</f>
        <v>#VALUE!</v>
      </c>
      <c r="M565" s="1" t="e">
        <f aca="false">M564*(1+(wrand(1)-0.5)/10)</f>
        <v>#VALUE!</v>
      </c>
      <c r="N565" s="1" t="e">
        <f aca="false">N564*(1+(wrand(1)-0.5)/10)</f>
        <v>#VALUE!</v>
      </c>
      <c r="O565" s="1" t="e">
        <f aca="false">O564*(1+(wrand(1)-0.5)/10)</f>
        <v>#VALUE!</v>
      </c>
      <c r="P565" s="1" t="e">
        <f aca="false">P564*(1+(wrand(1)-0.5)/10)</f>
        <v>#VALUE!</v>
      </c>
      <c r="Q565" s="1" t="e">
        <f aca="false">Q564*(1+(wrand(1)-0.5)/10)</f>
        <v>#VALUE!</v>
      </c>
      <c r="R565" s="1" t="e">
        <f aca="false">R564*(1+(wrand(1)-0.5)/10)</f>
        <v>#VALUE!</v>
      </c>
      <c r="S565" s="1" t="e">
        <f aca="false">S564*(1+(wrand(1)-0.5)/10)</f>
        <v>#VALUE!</v>
      </c>
    </row>
    <row r="566" customFormat="false" ht="15" hidden="false" customHeight="false" outlineLevel="0" collapsed="false">
      <c r="B566" s="1" t="n">
        <f aca="true">B565*(1+(RAND()-0.5)/10)</f>
        <v>8.97683715360412</v>
      </c>
      <c r="C566" s="1" t="n">
        <f aca="true">C565*(1+(RAND()-0.5)/10)</f>
        <v>13.3977781825579</v>
      </c>
      <c r="D566" s="1" t="n">
        <f aca="true">D565*(1+(RAND()-0.5)/10)</f>
        <v>2.3894919271189</v>
      </c>
      <c r="E566" s="1" t="n">
        <f aca="true">E565*(1+(RAND()-0.5)/10)</f>
        <v>8.45946393472513</v>
      </c>
      <c r="F566" s="1" t="n">
        <f aca="true">F565*(1+(RAND()-0.5)/10)</f>
        <v>8.38975116285711</v>
      </c>
      <c r="G566" s="1" t="n">
        <f aca="true">G565*(1+(RAND()-0.5)/10)</f>
        <v>19.4212066565773</v>
      </c>
      <c r="H566" s="1" t="n">
        <f aca="true">H565*(1+(RAND()-0.5)/10)</f>
        <v>8.08829415382902</v>
      </c>
      <c r="I566" s="1" t="n">
        <f aca="true">I565*(1+(RAND()-0.5)/10)</f>
        <v>2.3206490676532</v>
      </c>
      <c r="L566" s="1" t="e">
        <f aca="false">L565*(1+(wrand(1)-0.5)/10)</f>
        <v>#VALUE!</v>
      </c>
      <c r="M566" s="1" t="e">
        <f aca="false">M565*(1+(wrand(1)-0.5)/10)</f>
        <v>#VALUE!</v>
      </c>
      <c r="N566" s="1" t="e">
        <f aca="false">N565*(1+(wrand(1)-0.5)/10)</f>
        <v>#VALUE!</v>
      </c>
      <c r="O566" s="1" t="e">
        <f aca="false">O565*(1+(wrand(1)-0.5)/10)</f>
        <v>#VALUE!</v>
      </c>
      <c r="P566" s="1" t="e">
        <f aca="false">P565*(1+(wrand(1)-0.5)/10)</f>
        <v>#VALUE!</v>
      </c>
      <c r="Q566" s="1" t="e">
        <f aca="false">Q565*(1+(wrand(1)-0.5)/10)</f>
        <v>#VALUE!</v>
      </c>
      <c r="R566" s="1" t="e">
        <f aca="false">R565*(1+(wrand(1)-0.5)/10)</f>
        <v>#VALUE!</v>
      </c>
      <c r="S566" s="1" t="e">
        <f aca="false">S565*(1+(wrand(1)-0.5)/10)</f>
        <v>#VALUE!</v>
      </c>
    </row>
    <row r="567" customFormat="false" ht="15" hidden="false" customHeight="false" outlineLevel="0" collapsed="false">
      <c r="B567" s="1" t="n">
        <f aca="true">B566*(1+(RAND()-0.5)/10)</f>
        <v>8.72144351027713</v>
      </c>
      <c r="C567" s="1" t="n">
        <f aca="true">C566*(1+(RAND()-0.5)/10)</f>
        <v>13.1768184237012</v>
      </c>
      <c r="D567" s="1" t="n">
        <f aca="true">D566*(1+(RAND()-0.5)/10)</f>
        <v>2.42676919693163</v>
      </c>
      <c r="E567" s="1" t="n">
        <f aca="true">E566*(1+(RAND()-0.5)/10)</f>
        <v>8.30083338865132</v>
      </c>
      <c r="F567" s="1" t="n">
        <f aca="true">F566*(1+(RAND()-0.5)/10)</f>
        <v>8.32330799217258</v>
      </c>
      <c r="G567" s="1" t="n">
        <f aca="true">G566*(1+(RAND()-0.5)/10)</f>
        <v>19.4275711247092</v>
      </c>
      <c r="H567" s="1" t="n">
        <f aca="true">H566*(1+(RAND()-0.5)/10)</f>
        <v>8.01745098633637</v>
      </c>
      <c r="I567" s="1" t="n">
        <f aca="true">I566*(1+(RAND()-0.5)/10)</f>
        <v>2.2079392523372</v>
      </c>
      <c r="L567" s="1" t="e">
        <f aca="false">L566*(1+(wrand(1)-0.5)/10)</f>
        <v>#VALUE!</v>
      </c>
      <c r="M567" s="1" t="e">
        <f aca="false">M566*(1+(wrand(1)-0.5)/10)</f>
        <v>#VALUE!</v>
      </c>
      <c r="N567" s="1" t="e">
        <f aca="false">N566*(1+(wrand(1)-0.5)/10)</f>
        <v>#VALUE!</v>
      </c>
      <c r="O567" s="1" t="e">
        <f aca="false">O566*(1+(wrand(1)-0.5)/10)</f>
        <v>#VALUE!</v>
      </c>
      <c r="P567" s="1" t="e">
        <f aca="false">P566*(1+(wrand(1)-0.5)/10)</f>
        <v>#VALUE!</v>
      </c>
      <c r="Q567" s="1" t="e">
        <f aca="false">Q566*(1+(wrand(1)-0.5)/10)</f>
        <v>#VALUE!</v>
      </c>
      <c r="R567" s="1" t="e">
        <f aca="false">R566*(1+(wrand(1)-0.5)/10)</f>
        <v>#VALUE!</v>
      </c>
      <c r="S567" s="1" t="e">
        <f aca="false">S566*(1+(wrand(1)-0.5)/10)</f>
        <v>#VALUE!</v>
      </c>
    </row>
    <row r="568" customFormat="false" ht="15" hidden="false" customHeight="false" outlineLevel="0" collapsed="false">
      <c r="B568" s="1" t="n">
        <f aca="true">B567*(1+(RAND()-0.5)/10)</f>
        <v>8.31194797247692</v>
      </c>
      <c r="C568" s="1" t="n">
        <f aca="true">C567*(1+(RAND()-0.5)/10)</f>
        <v>12.8858856445905</v>
      </c>
      <c r="D568" s="1" t="n">
        <f aca="true">D567*(1+(RAND()-0.5)/10)</f>
        <v>2.36550234620105</v>
      </c>
      <c r="E568" s="1" t="n">
        <f aca="true">E567*(1+(RAND()-0.5)/10)</f>
        <v>8.53569118040315</v>
      </c>
      <c r="F568" s="1" t="n">
        <f aca="true">F567*(1+(RAND()-0.5)/10)</f>
        <v>8.44955438655807</v>
      </c>
      <c r="G568" s="1" t="n">
        <f aca="true">G567*(1+(RAND()-0.5)/10)</f>
        <v>19.5647855036624</v>
      </c>
      <c r="H568" s="1" t="n">
        <f aca="true">H567*(1+(RAND()-0.5)/10)</f>
        <v>7.85806256331131</v>
      </c>
      <c r="I568" s="1" t="n">
        <f aca="true">I567*(1+(RAND()-0.5)/10)</f>
        <v>2.20390119168557</v>
      </c>
      <c r="L568" s="1" t="e">
        <f aca="false">L567*(1+(wrand(1)-0.5)/10)</f>
        <v>#VALUE!</v>
      </c>
      <c r="M568" s="1" t="e">
        <f aca="false">M567*(1+(wrand(1)-0.5)/10)</f>
        <v>#VALUE!</v>
      </c>
      <c r="N568" s="1" t="e">
        <f aca="false">N567*(1+(wrand(1)-0.5)/10)</f>
        <v>#VALUE!</v>
      </c>
      <c r="O568" s="1" t="e">
        <f aca="false">O567*(1+(wrand(1)-0.5)/10)</f>
        <v>#VALUE!</v>
      </c>
      <c r="P568" s="1" t="e">
        <f aca="false">P567*(1+(wrand(1)-0.5)/10)</f>
        <v>#VALUE!</v>
      </c>
      <c r="Q568" s="1" t="e">
        <f aca="false">Q567*(1+(wrand(1)-0.5)/10)</f>
        <v>#VALUE!</v>
      </c>
      <c r="R568" s="1" t="e">
        <f aca="false">R567*(1+(wrand(1)-0.5)/10)</f>
        <v>#VALUE!</v>
      </c>
      <c r="S568" s="1" t="e">
        <f aca="false">S567*(1+(wrand(1)-0.5)/10)</f>
        <v>#VALUE!</v>
      </c>
    </row>
    <row r="569" customFormat="false" ht="15" hidden="false" customHeight="false" outlineLevel="0" collapsed="false">
      <c r="B569" s="1" t="n">
        <f aca="true">B568*(1+(RAND()-0.5)/10)</f>
        <v>8.3876380526273</v>
      </c>
      <c r="C569" s="1" t="n">
        <f aca="true">C568*(1+(RAND()-0.5)/10)</f>
        <v>13.4950045941158</v>
      </c>
      <c r="D569" s="1" t="n">
        <f aca="true">D568*(1+(RAND()-0.5)/10)</f>
        <v>2.35068242248522</v>
      </c>
      <c r="E569" s="1" t="n">
        <f aca="true">E568*(1+(RAND()-0.5)/10)</f>
        <v>8.68854955531137</v>
      </c>
      <c r="F569" s="1" t="n">
        <f aca="true">F568*(1+(RAND()-0.5)/10)</f>
        <v>8.83780086965156</v>
      </c>
      <c r="G569" s="1" t="n">
        <f aca="true">G568*(1+(RAND()-0.5)/10)</f>
        <v>19.4057881590116</v>
      </c>
      <c r="H569" s="1" t="n">
        <f aca="true">H568*(1+(RAND()-0.5)/10)</f>
        <v>7.65421376895363</v>
      </c>
      <c r="I569" s="1" t="n">
        <f aca="true">I568*(1+(RAND()-0.5)/10)</f>
        <v>2.13796465589727</v>
      </c>
      <c r="L569" s="1" t="e">
        <f aca="false">L568*(1+(wrand(1)-0.5)/10)</f>
        <v>#VALUE!</v>
      </c>
      <c r="M569" s="1" t="e">
        <f aca="false">M568*(1+(wrand(1)-0.5)/10)</f>
        <v>#VALUE!</v>
      </c>
      <c r="N569" s="1" t="e">
        <f aca="false">N568*(1+(wrand(1)-0.5)/10)</f>
        <v>#VALUE!</v>
      </c>
      <c r="O569" s="1" t="e">
        <f aca="false">O568*(1+(wrand(1)-0.5)/10)</f>
        <v>#VALUE!</v>
      </c>
      <c r="P569" s="1" t="e">
        <f aca="false">P568*(1+(wrand(1)-0.5)/10)</f>
        <v>#VALUE!</v>
      </c>
      <c r="Q569" s="1" t="e">
        <f aca="false">Q568*(1+(wrand(1)-0.5)/10)</f>
        <v>#VALUE!</v>
      </c>
      <c r="R569" s="1" t="e">
        <f aca="false">R568*(1+(wrand(1)-0.5)/10)</f>
        <v>#VALUE!</v>
      </c>
      <c r="S569" s="1" t="e">
        <f aca="false">S568*(1+(wrand(1)-0.5)/10)</f>
        <v>#VALUE!</v>
      </c>
    </row>
    <row r="570" customFormat="false" ht="15" hidden="false" customHeight="false" outlineLevel="0" collapsed="false">
      <c r="B570" s="1" t="n">
        <f aca="true">B569*(1+(RAND()-0.5)/10)</f>
        <v>8.26481839141557</v>
      </c>
      <c r="C570" s="1" t="n">
        <f aca="true">C569*(1+(RAND()-0.5)/10)</f>
        <v>13.4620074340831</v>
      </c>
      <c r="D570" s="1" t="n">
        <f aca="true">D569*(1+(RAND()-0.5)/10)</f>
        <v>2.32672186222472</v>
      </c>
      <c r="E570" s="1" t="n">
        <f aca="true">E569*(1+(RAND()-0.5)/10)</f>
        <v>9.11259762005369</v>
      </c>
      <c r="F570" s="1" t="n">
        <f aca="true">F569*(1+(RAND()-0.5)/10)</f>
        <v>8.79536952582969</v>
      </c>
      <c r="G570" s="1" t="n">
        <f aca="true">G569*(1+(RAND()-0.5)/10)</f>
        <v>19.3290701557251</v>
      </c>
      <c r="H570" s="1" t="n">
        <f aca="true">H569*(1+(RAND()-0.5)/10)</f>
        <v>7.272217677374</v>
      </c>
      <c r="I570" s="1" t="n">
        <f aca="true">I569*(1+(RAND()-0.5)/10)</f>
        <v>2.16480337217051</v>
      </c>
      <c r="L570" s="1" t="e">
        <f aca="false">L569*(1+(wrand(1)-0.5)/10)</f>
        <v>#VALUE!</v>
      </c>
      <c r="M570" s="1" t="e">
        <f aca="false">M569*(1+(wrand(1)-0.5)/10)</f>
        <v>#VALUE!</v>
      </c>
      <c r="N570" s="1" t="e">
        <f aca="false">N569*(1+(wrand(1)-0.5)/10)</f>
        <v>#VALUE!</v>
      </c>
      <c r="O570" s="1" t="e">
        <f aca="false">O569*(1+(wrand(1)-0.5)/10)</f>
        <v>#VALUE!</v>
      </c>
      <c r="P570" s="1" t="e">
        <f aca="false">P569*(1+(wrand(1)-0.5)/10)</f>
        <v>#VALUE!</v>
      </c>
      <c r="Q570" s="1" t="e">
        <f aca="false">Q569*(1+(wrand(1)-0.5)/10)</f>
        <v>#VALUE!</v>
      </c>
      <c r="R570" s="1" t="e">
        <f aca="false">R569*(1+(wrand(1)-0.5)/10)</f>
        <v>#VALUE!</v>
      </c>
      <c r="S570" s="1" t="e">
        <f aca="false">S569*(1+(wrand(1)-0.5)/10)</f>
        <v>#VALUE!</v>
      </c>
    </row>
    <row r="571" customFormat="false" ht="15" hidden="false" customHeight="false" outlineLevel="0" collapsed="false">
      <c r="B571" s="1" t="n">
        <f aca="true">B570*(1+(RAND()-0.5)/10)</f>
        <v>8.46492919418556</v>
      </c>
      <c r="C571" s="1" t="n">
        <f aca="true">C570*(1+(RAND()-0.5)/10)</f>
        <v>13.8155602589716</v>
      </c>
      <c r="D571" s="1" t="n">
        <f aca="true">D570*(1+(RAND()-0.5)/10)</f>
        <v>2.36386773980243</v>
      </c>
      <c r="E571" s="1" t="n">
        <f aca="true">E570*(1+(RAND()-0.5)/10)</f>
        <v>8.68088268645635</v>
      </c>
      <c r="F571" s="1" t="n">
        <f aca="true">F570*(1+(RAND()-0.5)/10)</f>
        <v>8.72693305671337</v>
      </c>
      <c r="G571" s="1" t="n">
        <f aca="true">G570*(1+(RAND()-0.5)/10)</f>
        <v>19.5761595439376</v>
      </c>
      <c r="H571" s="1" t="n">
        <f aca="true">H570*(1+(RAND()-0.5)/10)</f>
        <v>7.08722236649145</v>
      </c>
      <c r="I571" s="1" t="n">
        <f aca="true">I570*(1+(RAND()-0.5)/10)</f>
        <v>2.27267568634768</v>
      </c>
      <c r="L571" s="1" t="e">
        <f aca="false">L570*(1+(wrand(1)-0.5)/10)</f>
        <v>#VALUE!</v>
      </c>
      <c r="M571" s="1" t="e">
        <f aca="false">M570*(1+(wrand(1)-0.5)/10)</f>
        <v>#VALUE!</v>
      </c>
      <c r="N571" s="1" t="e">
        <f aca="false">N570*(1+(wrand(1)-0.5)/10)</f>
        <v>#VALUE!</v>
      </c>
      <c r="O571" s="1" t="e">
        <f aca="false">O570*(1+(wrand(1)-0.5)/10)</f>
        <v>#VALUE!</v>
      </c>
      <c r="P571" s="1" t="e">
        <f aca="false">P570*(1+(wrand(1)-0.5)/10)</f>
        <v>#VALUE!</v>
      </c>
      <c r="Q571" s="1" t="e">
        <f aca="false">Q570*(1+(wrand(1)-0.5)/10)</f>
        <v>#VALUE!</v>
      </c>
      <c r="R571" s="1" t="e">
        <f aca="false">R570*(1+(wrand(1)-0.5)/10)</f>
        <v>#VALUE!</v>
      </c>
      <c r="S571" s="1" t="e">
        <f aca="false">S570*(1+(wrand(1)-0.5)/10)</f>
        <v>#VALUE!</v>
      </c>
    </row>
    <row r="572" customFormat="false" ht="15" hidden="false" customHeight="false" outlineLevel="0" collapsed="false">
      <c r="B572" s="1" t="n">
        <f aca="true">B571*(1+(RAND()-0.5)/10)</f>
        <v>8.40059371324454</v>
      </c>
      <c r="C572" s="1" t="n">
        <f aca="true">C571*(1+(RAND()-0.5)/10)</f>
        <v>13.4077526550112</v>
      </c>
      <c r="D572" s="1" t="n">
        <f aca="true">D571*(1+(RAND()-0.5)/10)</f>
        <v>2.41983880903388</v>
      </c>
      <c r="E572" s="1" t="n">
        <f aca="true">E571*(1+(RAND()-0.5)/10)</f>
        <v>8.4355917574638</v>
      </c>
      <c r="F572" s="1" t="n">
        <f aca="true">F571*(1+(RAND()-0.5)/10)</f>
        <v>8.77481913646494</v>
      </c>
      <c r="G572" s="1" t="n">
        <f aca="true">G571*(1+(RAND()-0.5)/10)</f>
        <v>20.4768887019159</v>
      </c>
      <c r="H572" s="1" t="n">
        <f aca="true">H571*(1+(RAND()-0.5)/10)</f>
        <v>7.30453066025742</v>
      </c>
      <c r="I572" s="1" t="n">
        <f aca="true">I571*(1+(RAND()-0.5)/10)</f>
        <v>2.19652169530739</v>
      </c>
      <c r="L572" s="1" t="e">
        <f aca="false">L571*(1+(wrand(1)-0.5)/10)</f>
        <v>#VALUE!</v>
      </c>
      <c r="M572" s="1" t="e">
        <f aca="false">M571*(1+(wrand(1)-0.5)/10)</f>
        <v>#VALUE!</v>
      </c>
      <c r="N572" s="1" t="e">
        <f aca="false">N571*(1+(wrand(1)-0.5)/10)</f>
        <v>#VALUE!</v>
      </c>
      <c r="O572" s="1" t="e">
        <f aca="false">O571*(1+(wrand(1)-0.5)/10)</f>
        <v>#VALUE!</v>
      </c>
      <c r="P572" s="1" t="e">
        <f aca="false">P571*(1+(wrand(1)-0.5)/10)</f>
        <v>#VALUE!</v>
      </c>
      <c r="Q572" s="1" t="e">
        <f aca="false">Q571*(1+(wrand(1)-0.5)/10)</f>
        <v>#VALUE!</v>
      </c>
      <c r="R572" s="1" t="e">
        <f aca="false">R571*(1+(wrand(1)-0.5)/10)</f>
        <v>#VALUE!</v>
      </c>
      <c r="S572" s="1" t="e">
        <f aca="false">S571*(1+(wrand(1)-0.5)/10)</f>
        <v>#VALUE!</v>
      </c>
    </row>
    <row r="573" customFormat="false" ht="15" hidden="false" customHeight="false" outlineLevel="0" collapsed="false">
      <c r="B573" s="1" t="n">
        <f aca="true">B572*(1+(RAND()-0.5)/10)</f>
        <v>8.56538554515852</v>
      </c>
      <c r="C573" s="1" t="n">
        <f aca="true">C572*(1+(RAND()-0.5)/10)</f>
        <v>13.2675273024441</v>
      </c>
      <c r="D573" s="1" t="n">
        <f aca="true">D572*(1+(RAND()-0.5)/10)</f>
        <v>2.34332146038416</v>
      </c>
      <c r="E573" s="1" t="n">
        <f aca="true">E572*(1+(RAND()-0.5)/10)</f>
        <v>8.78219920162167</v>
      </c>
      <c r="F573" s="1" t="n">
        <f aca="true">F572*(1+(RAND()-0.5)/10)</f>
        <v>8.40909745625671</v>
      </c>
      <c r="G573" s="1" t="n">
        <f aca="true">G572*(1+(RAND()-0.5)/10)</f>
        <v>20.4401159532206</v>
      </c>
      <c r="H573" s="1" t="n">
        <f aca="true">H572*(1+(RAND()-0.5)/10)</f>
        <v>7.65595264285559</v>
      </c>
      <c r="I573" s="1" t="n">
        <f aca="true">I572*(1+(RAND()-0.5)/10)</f>
        <v>2.14087208788941</v>
      </c>
      <c r="L573" s="1" t="e">
        <f aca="false">L572*(1+(wrand(1)-0.5)/10)</f>
        <v>#VALUE!</v>
      </c>
      <c r="M573" s="1" t="e">
        <f aca="false">M572*(1+(wrand(1)-0.5)/10)</f>
        <v>#VALUE!</v>
      </c>
      <c r="N573" s="1" t="e">
        <f aca="false">N572*(1+(wrand(1)-0.5)/10)</f>
        <v>#VALUE!</v>
      </c>
      <c r="O573" s="1" t="e">
        <f aca="false">O572*(1+(wrand(1)-0.5)/10)</f>
        <v>#VALUE!</v>
      </c>
      <c r="P573" s="1" t="e">
        <f aca="false">P572*(1+(wrand(1)-0.5)/10)</f>
        <v>#VALUE!</v>
      </c>
      <c r="Q573" s="1" t="e">
        <f aca="false">Q572*(1+(wrand(1)-0.5)/10)</f>
        <v>#VALUE!</v>
      </c>
      <c r="R573" s="1" t="e">
        <f aca="false">R572*(1+(wrand(1)-0.5)/10)</f>
        <v>#VALUE!</v>
      </c>
      <c r="S573" s="1" t="e">
        <f aca="false">S572*(1+(wrand(1)-0.5)/10)</f>
        <v>#VALUE!</v>
      </c>
    </row>
    <row r="574" customFormat="false" ht="15" hidden="false" customHeight="false" outlineLevel="0" collapsed="false">
      <c r="B574" s="1" t="n">
        <f aca="true">B573*(1+(RAND()-0.5)/10)</f>
        <v>8.51611283212071</v>
      </c>
      <c r="C574" s="1" t="n">
        <f aca="true">C573*(1+(RAND()-0.5)/10)</f>
        <v>13.3545908912824</v>
      </c>
      <c r="D574" s="1" t="n">
        <f aca="true">D573*(1+(RAND()-0.5)/10)</f>
        <v>2.37136990614043</v>
      </c>
      <c r="E574" s="1" t="n">
        <f aca="true">E573*(1+(RAND()-0.5)/10)</f>
        <v>8.45905849555959</v>
      </c>
      <c r="F574" s="1" t="n">
        <f aca="true">F573*(1+(RAND()-0.5)/10)</f>
        <v>8.43053806895813</v>
      </c>
      <c r="G574" s="1" t="n">
        <f aca="true">G573*(1+(RAND()-0.5)/10)</f>
        <v>20.5189261307384</v>
      </c>
      <c r="H574" s="1" t="n">
        <f aca="true">H573*(1+(RAND()-0.5)/10)</f>
        <v>7.58828013993701</v>
      </c>
      <c r="I574" s="1" t="n">
        <f aca="true">I573*(1+(RAND()-0.5)/10)</f>
        <v>2.09337580550537</v>
      </c>
      <c r="L574" s="1" t="e">
        <f aca="false">L573*(1+(wrand(1)-0.5)/10)</f>
        <v>#VALUE!</v>
      </c>
      <c r="M574" s="1" t="e">
        <f aca="false">M573*(1+(wrand(1)-0.5)/10)</f>
        <v>#VALUE!</v>
      </c>
      <c r="N574" s="1" t="e">
        <f aca="false">N573*(1+(wrand(1)-0.5)/10)</f>
        <v>#VALUE!</v>
      </c>
      <c r="O574" s="1" t="e">
        <f aca="false">O573*(1+(wrand(1)-0.5)/10)</f>
        <v>#VALUE!</v>
      </c>
      <c r="P574" s="1" t="e">
        <f aca="false">P573*(1+(wrand(1)-0.5)/10)</f>
        <v>#VALUE!</v>
      </c>
      <c r="Q574" s="1" t="e">
        <f aca="false">Q573*(1+(wrand(1)-0.5)/10)</f>
        <v>#VALUE!</v>
      </c>
      <c r="R574" s="1" t="e">
        <f aca="false">R573*(1+(wrand(1)-0.5)/10)</f>
        <v>#VALUE!</v>
      </c>
      <c r="S574" s="1" t="e">
        <f aca="false">S573*(1+(wrand(1)-0.5)/10)</f>
        <v>#VALUE!</v>
      </c>
    </row>
    <row r="575" customFormat="false" ht="15" hidden="false" customHeight="false" outlineLevel="0" collapsed="false">
      <c r="B575" s="1" t="n">
        <f aca="true">B574*(1+(RAND()-0.5)/10)</f>
        <v>8.59712227811971</v>
      </c>
      <c r="C575" s="1" t="n">
        <f aca="true">C574*(1+(RAND()-0.5)/10)</f>
        <v>13.5900292620651</v>
      </c>
      <c r="D575" s="1" t="n">
        <f aca="true">D574*(1+(RAND()-0.5)/10)</f>
        <v>2.27267659109697</v>
      </c>
      <c r="E575" s="1" t="n">
        <f aca="true">E574*(1+(RAND()-0.5)/10)</f>
        <v>8.75174856303548</v>
      </c>
      <c r="F575" s="1" t="n">
        <f aca="true">F574*(1+(RAND()-0.5)/10)</f>
        <v>8.48523769410813</v>
      </c>
      <c r="G575" s="1" t="n">
        <f aca="true">G574*(1+(RAND()-0.5)/10)</f>
        <v>20.6456535949941</v>
      </c>
      <c r="H575" s="1" t="n">
        <f aca="true">H574*(1+(RAND()-0.5)/10)</f>
        <v>7.65704406930307</v>
      </c>
      <c r="I575" s="1" t="n">
        <f aca="true">I574*(1+(RAND()-0.5)/10)</f>
        <v>2.14562967843274</v>
      </c>
      <c r="L575" s="1" t="e">
        <f aca="false">L574*(1+(wrand(1)-0.5)/10)</f>
        <v>#VALUE!</v>
      </c>
      <c r="M575" s="1" t="e">
        <f aca="false">M574*(1+(wrand(1)-0.5)/10)</f>
        <v>#VALUE!</v>
      </c>
      <c r="N575" s="1" t="e">
        <f aca="false">N574*(1+(wrand(1)-0.5)/10)</f>
        <v>#VALUE!</v>
      </c>
      <c r="O575" s="1" t="e">
        <f aca="false">O574*(1+(wrand(1)-0.5)/10)</f>
        <v>#VALUE!</v>
      </c>
      <c r="P575" s="1" t="e">
        <f aca="false">P574*(1+(wrand(1)-0.5)/10)</f>
        <v>#VALUE!</v>
      </c>
      <c r="Q575" s="1" t="e">
        <f aca="false">Q574*(1+(wrand(1)-0.5)/10)</f>
        <v>#VALUE!</v>
      </c>
      <c r="R575" s="1" t="e">
        <f aca="false">R574*(1+(wrand(1)-0.5)/10)</f>
        <v>#VALUE!</v>
      </c>
      <c r="S575" s="1" t="e">
        <f aca="false">S574*(1+(wrand(1)-0.5)/10)</f>
        <v>#VALUE!</v>
      </c>
    </row>
    <row r="576" customFormat="false" ht="15" hidden="false" customHeight="false" outlineLevel="0" collapsed="false">
      <c r="B576" s="1" t="n">
        <f aca="true">B575*(1+(RAND()-0.5)/10)</f>
        <v>8.62011788300964</v>
      </c>
      <c r="C576" s="1" t="n">
        <f aca="true">C575*(1+(RAND()-0.5)/10)</f>
        <v>14.086205090419</v>
      </c>
      <c r="D576" s="1" t="n">
        <f aca="true">D575*(1+(RAND()-0.5)/10)</f>
        <v>2.19282388476632</v>
      </c>
      <c r="E576" s="1" t="n">
        <f aca="true">E575*(1+(RAND()-0.5)/10)</f>
        <v>9.08924454199513</v>
      </c>
      <c r="F576" s="1" t="n">
        <f aca="true">F575*(1+(RAND()-0.5)/10)</f>
        <v>8.4755827669325</v>
      </c>
      <c r="G576" s="1" t="n">
        <f aca="true">G575*(1+(RAND()-0.5)/10)</f>
        <v>20.5496453520044</v>
      </c>
      <c r="H576" s="1" t="n">
        <f aca="true">H575*(1+(RAND()-0.5)/10)</f>
        <v>7.5596959835227</v>
      </c>
      <c r="I576" s="1" t="n">
        <f aca="true">I575*(1+(RAND()-0.5)/10)</f>
        <v>2.19325875941972</v>
      </c>
      <c r="L576" s="1" t="e">
        <f aca="false">L575*(1+(wrand(1)-0.5)/10)</f>
        <v>#VALUE!</v>
      </c>
      <c r="M576" s="1" t="e">
        <f aca="false">M575*(1+(wrand(1)-0.5)/10)</f>
        <v>#VALUE!</v>
      </c>
      <c r="N576" s="1" t="e">
        <f aca="false">N575*(1+(wrand(1)-0.5)/10)</f>
        <v>#VALUE!</v>
      </c>
      <c r="O576" s="1" t="e">
        <f aca="false">O575*(1+(wrand(1)-0.5)/10)</f>
        <v>#VALUE!</v>
      </c>
      <c r="P576" s="1" t="e">
        <f aca="false">P575*(1+(wrand(1)-0.5)/10)</f>
        <v>#VALUE!</v>
      </c>
      <c r="Q576" s="1" t="e">
        <f aca="false">Q575*(1+(wrand(1)-0.5)/10)</f>
        <v>#VALUE!</v>
      </c>
      <c r="R576" s="1" t="e">
        <f aca="false">R575*(1+(wrand(1)-0.5)/10)</f>
        <v>#VALUE!</v>
      </c>
      <c r="S576" s="1" t="e">
        <f aca="false">S575*(1+(wrand(1)-0.5)/10)</f>
        <v>#VALUE!</v>
      </c>
    </row>
    <row r="577" customFormat="false" ht="15" hidden="false" customHeight="false" outlineLevel="0" collapsed="false">
      <c r="B577" s="1" t="n">
        <f aca="true">B576*(1+(RAND()-0.5)/10)</f>
        <v>8.75747725933066</v>
      </c>
      <c r="C577" s="1" t="n">
        <f aca="true">C576*(1+(RAND()-0.5)/10)</f>
        <v>14.3203024063915</v>
      </c>
      <c r="D577" s="1" t="n">
        <f aca="true">D576*(1+(RAND()-0.5)/10)</f>
        <v>2.28242314848931</v>
      </c>
      <c r="E577" s="1" t="n">
        <f aca="true">E576*(1+(RAND()-0.5)/10)</f>
        <v>9.33665102748253</v>
      </c>
      <c r="F577" s="1" t="n">
        <f aca="true">F576*(1+(RAND()-0.5)/10)</f>
        <v>8.49041118785164</v>
      </c>
      <c r="G577" s="1" t="n">
        <f aca="true">G576*(1+(RAND()-0.5)/10)</f>
        <v>20.4028114804278</v>
      </c>
      <c r="H577" s="1" t="n">
        <f aca="true">H576*(1+(RAND()-0.5)/10)</f>
        <v>7.50425018635255</v>
      </c>
      <c r="I577" s="1" t="n">
        <f aca="true">I576*(1+(RAND()-0.5)/10)</f>
        <v>2.2239057169043</v>
      </c>
      <c r="L577" s="1" t="e">
        <f aca="false">L576*(1+(wrand(1)-0.5)/10)</f>
        <v>#VALUE!</v>
      </c>
      <c r="M577" s="1" t="e">
        <f aca="false">M576*(1+(wrand(1)-0.5)/10)</f>
        <v>#VALUE!</v>
      </c>
      <c r="N577" s="1" t="e">
        <f aca="false">N576*(1+(wrand(1)-0.5)/10)</f>
        <v>#VALUE!</v>
      </c>
      <c r="O577" s="1" t="e">
        <f aca="false">O576*(1+(wrand(1)-0.5)/10)</f>
        <v>#VALUE!</v>
      </c>
      <c r="P577" s="1" t="e">
        <f aca="false">P576*(1+(wrand(1)-0.5)/10)</f>
        <v>#VALUE!</v>
      </c>
      <c r="Q577" s="1" t="e">
        <f aca="false">Q576*(1+(wrand(1)-0.5)/10)</f>
        <v>#VALUE!</v>
      </c>
      <c r="R577" s="1" t="e">
        <f aca="false">R576*(1+(wrand(1)-0.5)/10)</f>
        <v>#VALUE!</v>
      </c>
      <c r="S577" s="1" t="e">
        <f aca="false">S576*(1+(wrand(1)-0.5)/10)</f>
        <v>#VALUE!</v>
      </c>
    </row>
    <row r="578" customFormat="false" ht="15" hidden="false" customHeight="false" outlineLevel="0" collapsed="false">
      <c r="B578" s="1" t="n">
        <f aca="true">B577*(1+(RAND()-0.5)/10)</f>
        <v>8.61825736188085</v>
      </c>
      <c r="C578" s="1" t="n">
        <f aca="true">C577*(1+(RAND()-0.5)/10)</f>
        <v>14.0243674062975</v>
      </c>
      <c r="D578" s="1" t="n">
        <f aca="true">D577*(1+(RAND()-0.5)/10)</f>
        <v>2.3567562868279</v>
      </c>
      <c r="E578" s="1" t="n">
        <f aca="true">E577*(1+(RAND()-0.5)/10)</f>
        <v>9.04156012546239</v>
      </c>
      <c r="F578" s="1" t="n">
        <f aca="true">F577*(1+(RAND()-0.5)/10)</f>
        <v>8.3865922266643</v>
      </c>
      <c r="G578" s="1" t="n">
        <f aca="true">G577*(1+(RAND()-0.5)/10)</f>
        <v>20.5308105123976</v>
      </c>
      <c r="H578" s="1" t="n">
        <f aca="true">H577*(1+(RAND()-0.5)/10)</f>
        <v>7.75715672453057</v>
      </c>
      <c r="I578" s="1" t="n">
        <f aca="true">I577*(1+(RAND()-0.5)/10)</f>
        <v>2.14317376246642</v>
      </c>
      <c r="L578" s="1" t="e">
        <f aca="false">L577*(1+(wrand(1)-0.5)/10)</f>
        <v>#VALUE!</v>
      </c>
      <c r="M578" s="1" t="e">
        <f aca="false">M577*(1+(wrand(1)-0.5)/10)</f>
        <v>#VALUE!</v>
      </c>
      <c r="N578" s="1" t="e">
        <f aca="false">N577*(1+(wrand(1)-0.5)/10)</f>
        <v>#VALUE!</v>
      </c>
      <c r="O578" s="1" t="e">
        <f aca="false">O577*(1+(wrand(1)-0.5)/10)</f>
        <v>#VALUE!</v>
      </c>
      <c r="P578" s="1" t="e">
        <f aca="false">P577*(1+(wrand(1)-0.5)/10)</f>
        <v>#VALUE!</v>
      </c>
      <c r="Q578" s="1" t="e">
        <f aca="false">Q577*(1+(wrand(1)-0.5)/10)</f>
        <v>#VALUE!</v>
      </c>
      <c r="R578" s="1" t="e">
        <f aca="false">R577*(1+(wrand(1)-0.5)/10)</f>
        <v>#VALUE!</v>
      </c>
      <c r="S578" s="1" t="e">
        <f aca="false">S577*(1+(wrand(1)-0.5)/10)</f>
        <v>#VALUE!</v>
      </c>
    </row>
    <row r="579" customFormat="false" ht="15" hidden="false" customHeight="false" outlineLevel="0" collapsed="false">
      <c r="B579" s="1" t="n">
        <f aca="true">B578*(1+(RAND()-0.5)/10)</f>
        <v>8.94311380482377</v>
      </c>
      <c r="C579" s="1" t="n">
        <f aca="true">C578*(1+(RAND()-0.5)/10)</f>
        <v>13.5071733349997</v>
      </c>
      <c r="D579" s="1" t="n">
        <f aca="true">D578*(1+(RAND()-0.5)/10)</f>
        <v>2.44115011675002</v>
      </c>
      <c r="E579" s="1" t="n">
        <f aca="true">E578*(1+(RAND()-0.5)/10)</f>
        <v>9.46087371448727</v>
      </c>
      <c r="F579" s="1" t="n">
        <f aca="true">F578*(1+(RAND()-0.5)/10)</f>
        <v>8.66412921968858</v>
      </c>
      <c r="G579" s="1" t="n">
        <f aca="true">G578*(1+(RAND()-0.5)/10)</f>
        <v>20.1558261441527</v>
      </c>
      <c r="H579" s="1" t="n">
        <f aca="true">H578*(1+(RAND()-0.5)/10)</f>
        <v>7.88234696536943</v>
      </c>
      <c r="I579" s="1" t="n">
        <f aca="true">I578*(1+(RAND()-0.5)/10)</f>
        <v>2.20495742369989</v>
      </c>
      <c r="L579" s="1" t="e">
        <f aca="false">L578*(1+(wrand(1)-0.5)/10)</f>
        <v>#VALUE!</v>
      </c>
      <c r="M579" s="1" t="e">
        <f aca="false">M578*(1+(wrand(1)-0.5)/10)</f>
        <v>#VALUE!</v>
      </c>
      <c r="N579" s="1" t="e">
        <f aca="false">N578*(1+(wrand(1)-0.5)/10)</f>
        <v>#VALUE!</v>
      </c>
      <c r="O579" s="1" t="e">
        <f aca="false">O578*(1+(wrand(1)-0.5)/10)</f>
        <v>#VALUE!</v>
      </c>
      <c r="P579" s="1" t="e">
        <f aca="false">P578*(1+(wrand(1)-0.5)/10)</f>
        <v>#VALUE!</v>
      </c>
      <c r="Q579" s="1" t="e">
        <f aca="false">Q578*(1+(wrand(1)-0.5)/10)</f>
        <v>#VALUE!</v>
      </c>
      <c r="R579" s="1" t="e">
        <f aca="false">R578*(1+(wrand(1)-0.5)/10)</f>
        <v>#VALUE!</v>
      </c>
      <c r="S579" s="1" t="e">
        <f aca="false">S578*(1+(wrand(1)-0.5)/10)</f>
        <v>#VALUE!</v>
      </c>
    </row>
    <row r="580" customFormat="false" ht="15" hidden="false" customHeight="false" outlineLevel="0" collapsed="false">
      <c r="B580" s="1" t="n">
        <f aca="true">B579*(1+(RAND()-0.5)/10)</f>
        <v>8.72564133933769</v>
      </c>
      <c r="C580" s="1" t="n">
        <f aca="true">C579*(1+(RAND()-0.5)/10)</f>
        <v>13.9813458981287</v>
      </c>
      <c r="D580" s="1" t="n">
        <f aca="true">D579*(1+(RAND()-0.5)/10)</f>
        <v>2.3949352648724</v>
      </c>
      <c r="E580" s="1" t="n">
        <f aca="true">E579*(1+(RAND()-0.5)/10)</f>
        <v>9.44296436163997</v>
      </c>
      <c r="F580" s="1" t="n">
        <f aca="true">F579*(1+(RAND()-0.5)/10)</f>
        <v>9.01589919792345</v>
      </c>
      <c r="G580" s="1" t="n">
        <f aca="true">G579*(1+(RAND()-0.5)/10)</f>
        <v>21.1482460940001</v>
      </c>
      <c r="H580" s="1" t="n">
        <f aca="true">H579*(1+(RAND()-0.5)/10)</f>
        <v>7.84008795166561</v>
      </c>
      <c r="I580" s="1" t="n">
        <f aca="true">I579*(1+(RAND()-0.5)/10)</f>
        <v>2.30615688980171</v>
      </c>
      <c r="L580" s="1" t="e">
        <f aca="false">L579*(1+(wrand(1)-0.5)/10)</f>
        <v>#VALUE!</v>
      </c>
      <c r="M580" s="1" t="e">
        <f aca="false">M579*(1+(wrand(1)-0.5)/10)</f>
        <v>#VALUE!</v>
      </c>
      <c r="N580" s="1" t="e">
        <f aca="false">N579*(1+(wrand(1)-0.5)/10)</f>
        <v>#VALUE!</v>
      </c>
      <c r="O580" s="1" t="e">
        <f aca="false">O579*(1+(wrand(1)-0.5)/10)</f>
        <v>#VALUE!</v>
      </c>
      <c r="P580" s="1" t="e">
        <f aca="false">P579*(1+(wrand(1)-0.5)/10)</f>
        <v>#VALUE!</v>
      </c>
      <c r="Q580" s="1" t="e">
        <f aca="false">Q579*(1+(wrand(1)-0.5)/10)</f>
        <v>#VALUE!</v>
      </c>
      <c r="R580" s="1" t="e">
        <f aca="false">R579*(1+(wrand(1)-0.5)/10)</f>
        <v>#VALUE!</v>
      </c>
      <c r="S580" s="1" t="e">
        <f aca="false">S579*(1+(wrand(1)-0.5)/10)</f>
        <v>#VALUE!</v>
      </c>
    </row>
    <row r="581" customFormat="false" ht="15" hidden="false" customHeight="false" outlineLevel="0" collapsed="false">
      <c r="B581" s="1" t="n">
        <f aca="true">B580*(1+(RAND()-0.5)/10)</f>
        <v>8.4113509127901</v>
      </c>
      <c r="C581" s="1" t="n">
        <f aca="true">C580*(1+(RAND()-0.5)/10)</f>
        <v>13.3923538153364</v>
      </c>
      <c r="D581" s="1" t="n">
        <f aca="true">D580*(1+(RAND()-0.5)/10)</f>
        <v>2.33990084252744</v>
      </c>
      <c r="E581" s="1" t="n">
        <f aca="true">E580*(1+(RAND()-0.5)/10)</f>
        <v>9.76635837823419</v>
      </c>
      <c r="F581" s="1" t="n">
        <f aca="true">F580*(1+(RAND()-0.5)/10)</f>
        <v>8.82795826469893</v>
      </c>
      <c r="G581" s="1" t="n">
        <f aca="true">G580*(1+(RAND()-0.5)/10)</f>
        <v>20.7919055265656</v>
      </c>
      <c r="H581" s="1" t="n">
        <f aca="true">H580*(1+(RAND()-0.5)/10)</f>
        <v>7.90404643564603</v>
      </c>
      <c r="I581" s="1" t="n">
        <f aca="true">I580*(1+(RAND()-0.5)/10)</f>
        <v>2.34702771165636</v>
      </c>
      <c r="L581" s="1" t="e">
        <f aca="false">L580*(1+(wrand(1)-0.5)/10)</f>
        <v>#VALUE!</v>
      </c>
      <c r="M581" s="1" t="e">
        <f aca="false">M580*(1+(wrand(1)-0.5)/10)</f>
        <v>#VALUE!</v>
      </c>
      <c r="N581" s="1" t="e">
        <f aca="false">N580*(1+(wrand(1)-0.5)/10)</f>
        <v>#VALUE!</v>
      </c>
      <c r="O581" s="1" t="e">
        <f aca="false">O580*(1+(wrand(1)-0.5)/10)</f>
        <v>#VALUE!</v>
      </c>
      <c r="P581" s="1" t="e">
        <f aca="false">P580*(1+(wrand(1)-0.5)/10)</f>
        <v>#VALUE!</v>
      </c>
      <c r="Q581" s="1" t="e">
        <f aca="false">Q580*(1+(wrand(1)-0.5)/10)</f>
        <v>#VALUE!</v>
      </c>
      <c r="R581" s="1" t="e">
        <f aca="false">R580*(1+(wrand(1)-0.5)/10)</f>
        <v>#VALUE!</v>
      </c>
      <c r="S581" s="1" t="e">
        <f aca="false">S580*(1+(wrand(1)-0.5)/10)</f>
        <v>#VALUE!</v>
      </c>
    </row>
    <row r="582" customFormat="false" ht="15" hidden="false" customHeight="false" outlineLevel="0" collapsed="false">
      <c r="B582" s="1" t="n">
        <f aca="true">B581*(1+(RAND()-0.5)/10)</f>
        <v>8.64555056995583</v>
      </c>
      <c r="C582" s="1" t="n">
        <f aca="true">C581*(1+(RAND()-0.5)/10)</f>
        <v>13.8508550169085</v>
      </c>
      <c r="D582" s="1" t="n">
        <f aca="true">D581*(1+(RAND()-0.5)/10)</f>
        <v>2.41261187585319</v>
      </c>
      <c r="E582" s="1" t="n">
        <f aca="true">E581*(1+(RAND()-0.5)/10)</f>
        <v>9.36310730578976</v>
      </c>
      <c r="F582" s="1" t="n">
        <f aca="true">F581*(1+(RAND()-0.5)/10)</f>
        <v>8.76565831264709</v>
      </c>
      <c r="G582" s="1" t="n">
        <f aca="true">G581*(1+(RAND()-0.5)/10)</f>
        <v>20.9098575081752</v>
      </c>
      <c r="H582" s="1" t="n">
        <f aca="true">H581*(1+(RAND()-0.5)/10)</f>
        <v>7.82482491628522</v>
      </c>
      <c r="I582" s="1" t="n">
        <f aca="true">I581*(1+(RAND()-0.5)/10)</f>
        <v>2.45397002107329</v>
      </c>
      <c r="L582" s="1" t="e">
        <f aca="false">L581*(1+(wrand(1)-0.5)/10)</f>
        <v>#VALUE!</v>
      </c>
      <c r="M582" s="1" t="e">
        <f aca="false">M581*(1+(wrand(1)-0.5)/10)</f>
        <v>#VALUE!</v>
      </c>
      <c r="N582" s="1" t="e">
        <f aca="false">N581*(1+(wrand(1)-0.5)/10)</f>
        <v>#VALUE!</v>
      </c>
      <c r="O582" s="1" t="e">
        <f aca="false">O581*(1+(wrand(1)-0.5)/10)</f>
        <v>#VALUE!</v>
      </c>
      <c r="P582" s="1" t="e">
        <f aca="false">P581*(1+(wrand(1)-0.5)/10)</f>
        <v>#VALUE!</v>
      </c>
      <c r="Q582" s="1" t="e">
        <f aca="false">Q581*(1+(wrand(1)-0.5)/10)</f>
        <v>#VALUE!</v>
      </c>
      <c r="R582" s="1" t="e">
        <f aca="false">R581*(1+(wrand(1)-0.5)/10)</f>
        <v>#VALUE!</v>
      </c>
      <c r="S582" s="1" t="e">
        <f aca="false">S581*(1+(wrand(1)-0.5)/10)</f>
        <v>#VALUE!</v>
      </c>
    </row>
    <row r="583" customFormat="false" ht="15" hidden="false" customHeight="false" outlineLevel="0" collapsed="false">
      <c r="B583" s="1" t="n">
        <f aca="true">B582*(1+(RAND()-0.5)/10)</f>
        <v>8.84806101391041</v>
      </c>
      <c r="C583" s="1" t="n">
        <f aca="true">C582*(1+(RAND()-0.5)/10)</f>
        <v>13.9948757319371</v>
      </c>
      <c r="D583" s="1" t="n">
        <f aca="true">D582*(1+(RAND()-0.5)/10)</f>
        <v>2.45436581360941</v>
      </c>
      <c r="E583" s="1" t="n">
        <f aca="true">E582*(1+(RAND()-0.5)/10)</f>
        <v>9.24283098938881</v>
      </c>
      <c r="F583" s="1" t="n">
        <f aca="true">F582*(1+(RAND()-0.5)/10)</f>
        <v>8.56523482326851</v>
      </c>
      <c r="G583" s="1" t="n">
        <f aca="true">G582*(1+(RAND()-0.5)/10)</f>
        <v>21.1692394354762</v>
      </c>
      <c r="H583" s="1" t="n">
        <f aca="true">H582*(1+(RAND()-0.5)/10)</f>
        <v>7.7726365730042</v>
      </c>
      <c r="I583" s="1" t="n">
        <f aca="true">I582*(1+(RAND()-0.5)/10)</f>
        <v>2.3850044319249</v>
      </c>
      <c r="L583" s="1" t="e">
        <f aca="false">L582*(1+(wrand(1)-0.5)/10)</f>
        <v>#VALUE!</v>
      </c>
      <c r="M583" s="1" t="e">
        <f aca="false">M582*(1+(wrand(1)-0.5)/10)</f>
        <v>#VALUE!</v>
      </c>
      <c r="N583" s="1" t="e">
        <f aca="false">N582*(1+(wrand(1)-0.5)/10)</f>
        <v>#VALUE!</v>
      </c>
      <c r="O583" s="1" t="e">
        <f aca="false">O582*(1+(wrand(1)-0.5)/10)</f>
        <v>#VALUE!</v>
      </c>
      <c r="P583" s="1" t="e">
        <f aca="false">P582*(1+(wrand(1)-0.5)/10)</f>
        <v>#VALUE!</v>
      </c>
      <c r="Q583" s="1" t="e">
        <f aca="false">Q582*(1+(wrand(1)-0.5)/10)</f>
        <v>#VALUE!</v>
      </c>
      <c r="R583" s="1" t="e">
        <f aca="false">R582*(1+(wrand(1)-0.5)/10)</f>
        <v>#VALUE!</v>
      </c>
      <c r="S583" s="1" t="e">
        <f aca="false">S582*(1+(wrand(1)-0.5)/10)</f>
        <v>#VALUE!</v>
      </c>
    </row>
    <row r="584" customFormat="false" ht="15" hidden="false" customHeight="false" outlineLevel="0" collapsed="false">
      <c r="B584" s="1" t="n">
        <f aca="true">B583*(1+(RAND()-0.5)/10)</f>
        <v>8.83712916225843</v>
      </c>
      <c r="C584" s="1" t="n">
        <f aca="true">C583*(1+(RAND()-0.5)/10)</f>
        <v>13.6751097389479</v>
      </c>
      <c r="D584" s="1" t="n">
        <f aca="true">D583*(1+(RAND()-0.5)/10)</f>
        <v>2.43756231701185</v>
      </c>
      <c r="E584" s="1" t="n">
        <f aca="true">E583*(1+(RAND()-0.5)/10)</f>
        <v>8.87803478728181</v>
      </c>
      <c r="F584" s="1" t="n">
        <f aca="true">F583*(1+(RAND()-0.5)/10)</f>
        <v>8.58315814996591</v>
      </c>
      <c r="G584" s="1" t="n">
        <f aca="true">G583*(1+(RAND()-0.5)/10)</f>
        <v>20.9004049018661</v>
      </c>
      <c r="H584" s="1" t="n">
        <f aca="true">H583*(1+(RAND()-0.5)/10)</f>
        <v>7.50436860375644</v>
      </c>
      <c r="I584" s="1" t="n">
        <f aca="true">I583*(1+(RAND()-0.5)/10)</f>
        <v>2.45623942661731</v>
      </c>
      <c r="L584" s="1" t="e">
        <f aca="false">L583*(1+(wrand(1)-0.5)/10)</f>
        <v>#VALUE!</v>
      </c>
      <c r="M584" s="1" t="e">
        <f aca="false">M583*(1+(wrand(1)-0.5)/10)</f>
        <v>#VALUE!</v>
      </c>
      <c r="N584" s="1" t="e">
        <f aca="false">N583*(1+(wrand(1)-0.5)/10)</f>
        <v>#VALUE!</v>
      </c>
      <c r="O584" s="1" t="e">
        <f aca="false">O583*(1+(wrand(1)-0.5)/10)</f>
        <v>#VALUE!</v>
      </c>
      <c r="P584" s="1" t="e">
        <f aca="false">P583*(1+(wrand(1)-0.5)/10)</f>
        <v>#VALUE!</v>
      </c>
      <c r="Q584" s="1" t="e">
        <f aca="false">Q583*(1+(wrand(1)-0.5)/10)</f>
        <v>#VALUE!</v>
      </c>
      <c r="R584" s="1" t="e">
        <f aca="false">R583*(1+(wrand(1)-0.5)/10)</f>
        <v>#VALUE!</v>
      </c>
      <c r="S584" s="1" t="e">
        <f aca="false">S583*(1+(wrand(1)-0.5)/10)</f>
        <v>#VALUE!</v>
      </c>
    </row>
    <row r="585" customFormat="false" ht="15" hidden="false" customHeight="false" outlineLevel="0" collapsed="false">
      <c r="B585" s="1" t="n">
        <f aca="true">B584*(1+(RAND()-0.5)/10)</f>
        <v>8.40385573081718</v>
      </c>
      <c r="C585" s="1" t="n">
        <f aca="true">C584*(1+(RAND()-0.5)/10)</f>
        <v>14.2844092487032</v>
      </c>
      <c r="D585" s="1" t="n">
        <f aca="true">D584*(1+(RAND()-0.5)/10)</f>
        <v>2.54180330441396</v>
      </c>
      <c r="E585" s="1" t="n">
        <f aca="true">E584*(1+(RAND()-0.5)/10)</f>
        <v>9.06865565806103</v>
      </c>
      <c r="F585" s="1" t="n">
        <f aca="true">F584*(1+(RAND()-0.5)/10)</f>
        <v>8.2161253982157</v>
      </c>
      <c r="G585" s="1" t="n">
        <f aca="true">G584*(1+(RAND()-0.5)/10)</f>
        <v>20.8940567984775</v>
      </c>
      <c r="H585" s="1" t="n">
        <f aca="true">H584*(1+(RAND()-0.5)/10)</f>
        <v>7.54844429547972</v>
      </c>
      <c r="I585" s="1" t="n">
        <f aca="true">I584*(1+(RAND()-0.5)/10)</f>
        <v>2.35944232675418</v>
      </c>
      <c r="L585" s="1" t="e">
        <f aca="false">L584*(1+(wrand(1)-0.5)/10)</f>
        <v>#VALUE!</v>
      </c>
      <c r="M585" s="1" t="e">
        <f aca="false">M584*(1+(wrand(1)-0.5)/10)</f>
        <v>#VALUE!</v>
      </c>
      <c r="N585" s="1" t="e">
        <f aca="false">N584*(1+(wrand(1)-0.5)/10)</f>
        <v>#VALUE!</v>
      </c>
      <c r="O585" s="1" t="e">
        <f aca="false">O584*(1+(wrand(1)-0.5)/10)</f>
        <v>#VALUE!</v>
      </c>
      <c r="P585" s="1" t="e">
        <f aca="false">P584*(1+(wrand(1)-0.5)/10)</f>
        <v>#VALUE!</v>
      </c>
      <c r="Q585" s="1" t="e">
        <f aca="false">Q584*(1+(wrand(1)-0.5)/10)</f>
        <v>#VALUE!</v>
      </c>
      <c r="R585" s="1" t="e">
        <f aca="false">R584*(1+(wrand(1)-0.5)/10)</f>
        <v>#VALUE!</v>
      </c>
      <c r="S585" s="1" t="e">
        <f aca="false">S584*(1+(wrand(1)-0.5)/10)</f>
        <v>#VALUE!</v>
      </c>
    </row>
    <row r="586" customFormat="false" ht="15" hidden="false" customHeight="false" outlineLevel="0" collapsed="false">
      <c r="B586" s="1" t="n">
        <f aca="true">B585*(1+(RAND()-0.5)/10)</f>
        <v>8.42393016117182</v>
      </c>
      <c r="C586" s="1" t="n">
        <f aca="true">C585*(1+(RAND()-0.5)/10)</f>
        <v>13.9443191682912</v>
      </c>
      <c r="D586" s="1" t="n">
        <f aca="true">D585*(1+(RAND()-0.5)/10)</f>
        <v>2.54817875245952</v>
      </c>
      <c r="E586" s="1" t="n">
        <f aca="true">E585*(1+(RAND()-0.5)/10)</f>
        <v>9.44105232554653</v>
      </c>
      <c r="F586" s="1" t="n">
        <f aca="true">F585*(1+(RAND()-0.5)/10)</f>
        <v>8.20426514285081</v>
      </c>
      <c r="G586" s="1" t="n">
        <f aca="true">G585*(1+(RAND()-0.5)/10)</f>
        <v>21.5523002877313</v>
      </c>
      <c r="H586" s="1" t="n">
        <f aca="true">H585*(1+(RAND()-0.5)/10)</f>
        <v>7.39361002980071</v>
      </c>
      <c r="I586" s="1" t="n">
        <f aca="true">I585*(1+(RAND()-0.5)/10)</f>
        <v>2.25671241980438</v>
      </c>
      <c r="L586" s="1" t="e">
        <f aca="false">L585*(1+(wrand(1)-0.5)/10)</f>
        <v>#VALUE!</v>
      </c>
      <c r="M586" s="1" t="e">
        <f aca="false">M585*(1+(wrand(1)-0.5)/10)</f>
        <v>#VALUE!</v>
      </c>
      <c r="N586" s="1" t="e">
        <f aca="false">N585*(1+(wrand(1)-0.5)/10)</f>
        <v>#VALUE!</v>
      </c>
      <c r="O586" s="1" t="e">
        <f aca="false">O585*(1+(wrand(1)-0.5)/10)</f>
        <v>#VALUE!</v>
      </c>
      <c r="P586" s="1" t="e">
        <f aca="false">P585*(1+(wrand(1)-0.5)/10)</f>
        <v>#VALUE!</v>
      </c>
      <c r="Q586" s="1" t="e">
        <f aca="false">Q585*(1+(wrand(1)-0.5)/10)</f>
        <v>#VALUE!</v>
      </c>
      <c r="R586" s="1" t="e">
        <f aca="false">R585*(1+(wrand(1)-0.5)/10)</f>
        <v>#VALUE!</v>
      </c>
      <c r="S586" s="1" t="e">
        <f aca="false">S585*(1+(wrand(1)-0.5)/10)</f>
        <v>#VALUE!</v>
      </c>
    </row>
    <row r="587" customFormat="false" ht="15" hidden="false" customHeight="false" outlineLevel="0" collapsed="false">
      <c r="B587" s="1" t="n">
        <f aca="true">B586*(1+(RAND()-0.5)/10)</f>
        <v>8.36980581280105</v>
      </c>
      <c r="C587" s="1" t="n">
        <f aca="true">C586*(1+(RAND()-0.5)/10)</f>
        <v>13.6992311244786</v>
      </c>
      <c r="D587" s="1" t="n">
        <f aca="true">D586*(1+(RAND()-0.5)/10)</f>
        <v>2.5319054678391</v>
      </c>
      <c r="E587" s="1" t="n">
        <f aca="true">E586*(1+(RAND()-0.5)/10)</f>
        <v>9.87656727957207</v>
      </c>
      <c r="F587" s="1" t="n">
        <f aca="true">F586*(1+(RAND()-0.5)/10)</f>
        <v>8.55541016954633</v>
      </c>
      <c r="G587" s="1" t="n">
        <f aca="true">G586*(1+(RAND()-0.5)/10)</f>
        <v>21.9156426851904</v>
      </c>
      <c r="H587" s="1" t="n">
        <f aca="true">H586*(1+(RAND()-0.5)/10)</f>
        <v>7.58114503743007</v>
      </c>
      <c r="I587" s="1" t="n">
        <f aca="true">I586*(1+(RAND()-0.5)/10)</f>
        <v>2.23265747587518</v>
      </c>
      <c r="L587" s="1" t="e">
        <f aca="false">L586*(1+(wrand(1)-0.5)/10)</f>
        <v>#VALUE!</v>
      </c>
      <c r="M587" s="1" t="e">
        <f aca="false">M586*(1+(wrand(1)-0.5)/10)</f>
        <v>#VALUE!</v>
      </c>
      <c r="N587" s="1" t="e">
        <f aca="false">N586*(1+(wrand(1)-0.5)/10)</f>
        <v>#VALUE!</v>
      </c>
      <c r="O587" s="1" t="e">
        <f aca="false">O586*(1+(wrand(1)-0.5)/10)</f>
        <v>#VALUE!</v>
      </c>
      <c r="P587" s="1" t="e">
        <f aca="false">P586*(1+(wrand(1)-0.5)/10)</f>
        <v>#VALUE!</v>
      </c>
      <c r="Q587" s="1" t="e">
        <f aca="false">Q586*(1+(wrand(1)-0.5)/10)</f>
        <v>#VALUE!</v>
      </c>
      <c r="R587" s="1" t="e">
        <f aca="false">R586*(1+(wrand(1)-0.5)/10)</f>
        <v>#VALUE!</v>
      </c>
      <c r="S587" s="1" t="e">
        <f aca="false">S586*(1+(wrand(1)-0.5)/10)</f>
        <v>#VALUE!</v>
      </c>
    </row>
    <row r="588" customFormat="false" ht="15" hidden="false" customHeight="false" outlineLevel="0" collapsed="false">
      <c r="B588" s="1" t="n">
        <f aca="true">B587*(1+(RAND()-0.5)/10)</f>
        <v>8.28504713422325</v>
      </c>
      <c r="C588" s="1" t="n">
        <f aca="true">C587*(1+(RAND()-0.5)/10)</f>
        <v>13.2956386363993</v>
      </c>
      <c r="D588" s="1" t="n">
        <f aca="true">D587*(1+(RAND()-0.5)/10)</f>
        <v>2.4396231302853</v>
      </c>
      <c r="E588" s="1" t="n">
        <f aca="true">E587*(1+(RAND()-0.5)/10)</f>
        <v>9.78837380376228</v>
      </c>
      <c r="F588" s="1" t="n">
        <f aca="true">F587*(1+(RAND()-0.5)/10)</f>
        <v>8.35786884702441</v>
      </c>
      <c r="G588" s="1" t="n">
        <f aca="true">G587*(1+(RAND()-0.5)/10)</f>
        <v>21.546036141684</v>
      </c>
      <c r="H588" s="1" t="n">
        <f aca="true">H587*(1+(RAND()-0.5)/10)</f>
        <v>7.49919918186986</v>
      </c>
      <c r="I588" s="1" t="n">
        <f aca="true">I587*(1+(RAND()-0.5)/10)</f>
        <v>2.29075122239723</v>
      </c>
      <c r="L588" s="1" t="e">
        <f aca="false">L587*(1+(wrand(1)-0.5)/10)</f>
        <v>#VALUE!</v>
      </c>
      <c r="M588" s="1" t="e">
        <f aca="false">M587*(1+(wrand(1)-0.5)/10)</f>
        <v>#VALUE!</v>
      </c>
      <c r="N588" s="1" t="e">
        <f aca="false">N587*(1+(wrand(1)-0.5)/10)</f>
        <v>#VALUE!</v>
      </c>
      <c r="O588" s="1" t="e">
        <f aca="false">O587*(1+(wrand(1)-0.5)/10)</f>
        <v>#VALUE!</v>
      </c>
      <c r="P588" s="1" t="e">
        <f aca="false">P587*(1+(wrand(1)-0.5)/10)</f>
        <v>#VALUE!</v>
      </c>
      <c r="Q588" s="1" t="e">
        <f aca="false">Q587*(1+(wrand(1)-0.5)/10)</f>
        <v>#VALUE!</v>
      </c>
      <c r="R588" s="1" t="e">
        <f aca="false">R587*(1+(wrand(1)-0.5)/10)</f>
        <v>#VALUE!</v>
      </c>
      <c r="S588" s="1" t="e">
        <f aca="false">S587*(1+(wrand(1)-0.5)/10)</f>
        <v>#VALUE!</v>
      </c>
    </row>
    <row r="589" customFormat="false" ht="15" hidden="false" customHeight="false" outlineLevel="0" collapsed="false">
      <c r="B589" s="1" t="n">
        <f aca="true">B588*(1+(RAND()-0.5)/10)</f>
        <v>8.41003329285389</v>
      </c>
      <c r="C589" s="1" t="n">
        <f aca="true">C588*(1+(RAND()-0.5)/10)</f>
        <v>13.0046458635734</v>
      </c>
      <c r="D589" s="1" t="n">
        <f aca="true">D588*(1+(RAND()-0.5)/10)</f>
        <v>2.41656272380484</v>
      </c>
      <c r="E589" s="1" t="n">
        <f aca="true">E588*(1+(RAND()-0.5)/10)</f>
        <v>9.89818715593175</v>
      </c>
      <c r="F589" s="1" t="n">
        <f aca="true">F588*(1+(RAND()-0.5)/10)</f>
        <v>8.28182986749938</v>
      </c>
      <c r="G589" s="1" t="n">
        <f aca="true">G588*(1+(RAND()-0.5)/10)</f>
        <v>21.5187300451926</v>
      </c>
      <c r="H589" s="1" t="n">
        <f aca="true">H588*(1+(RAND()-0.5)/10)</f>
        <v>7.31206174948761</v>
      </c>
      <c r="I589" s="1" t="n">
        <f aca="true">I588*(1+(RAND()-0.5)/10)</f>
        <v>2.32228911145886</v>
      </c>
      <c r="L589" s="1" t="e">
        <f aca="false">L588*(1+(wrand(1)-0.5)/10)</f>
        <v>#VALUE!</v>
      </c>
      <c r="M589" s="1" t="e">
        <f aca="false">M588*(1+(wrand(1)-0.5)/10)</f>
        <v>#VALUE!</v>
      </c>
      <c r="N589" s="1" t="e">
        <f aca="false">N588*(1+(wrand(1)-0.5)/10)</f>
        <v>#VALUE!</v>
      </c>
      <c r="O589" s="1" t="e">
        <f aca="false">O588*(1+(wrand(1)-0.5)/10)</f>
        <v>#VALUE!</v>
      </c>
      <c r="P589" s="1" t="e">
        <f aca="false">P588*(1+(wrand(1)-0.5)/10)</f>
        <v>#VALUE!</v>
      </c>
      <c r="Q589" s="1" t="e">
        <f aca="false">Q588*(1+(wrand(1)-0.5)/10)</f>
        <v>#VALUE!</v>
      </c>
      <c r="R589" s="1" t="e">
        <f aca="false">R588*(1+(wrand(1)-0.5)/10)</f>
        <v>#VALUE!</v>
      </c>
      <c r="S589" s="1" t="e">
        <f aca="false">S588*(1+(wrand(1)-0.5)/10)</f>
        <v>#VALUE!</v>
      </c>
    </row>
    <row r="590" customFormat="false" ht="15" hidden="false" customHeight="false" outlineLevel="0" collapsed="false">
      <c r="B590" s="1" t="n">
        <f aca="true">B589*(1+(RAND()-0.5)/10)</f>
        <v>8.15899694572709</v>
      </c>
      <c r="C590" s="1" t="n">
        <f aca="true">C589*(1+(RAND()-0.5)/10)</f>
        <v>12.9884542049764</v>
      </c>
      <c r="D590" s="1" t="n">
        <f aca="true">D589*(1+(RAND()-0.5)/10)</f>
        <v>2.42441342862953</v>
      </c>
      <c r="E590" s="1" t="n">
        <f aca="true">E589*(1+(RAND()-0.5)/10)</f>
        <v>10.1173463561618</v>
      </c>
      <c r="F590" s="1" t="n">
        <f aca="true">F589*(1+(RAND()-0.5)/10)</f>
        <v>8.44983355103192</v>
      </c>
      <c r="G590" s="1" t="n">
        <f aca="true">G589*(1+(RAND()-0.5)/10)</f>
        <v>21.1945598622328</v>
      </c>
      <c r="H590" s="1" t="n">
        <f aca="true">H589*(1+(RAND()-0.5)/10)</f>
        <v>7.45815055069796</v>
      </c>
      <c r="I590" s="1" t="n">
        <f aca="true">I589*(1+(RAND()-0.5)/10)</f>
        <v>2.32557270197873</v>
      </c>
      <c r="L590" s="1" t="e">
        <f aca="false">L589*(1+(wrand(1)-0.5)/10)</f>
        <v>#VALUE!</v>
      </c>
      <c r="M590" s="1" t="e">
        <f aca="false">M589*(1+(wrand(1)-0.5)/10)</f>
        <v>#VALUE!</v>
      </c>
      <c r="N590" s="1" t="e">
        <f aca="false">N589*(1+(wrand(1)-0.5)/10)</f>
        <v>#VALUE!</v>
      </c>
      <c r="O590" s="1" t="e">
        <f aca="false">O589*(1+(wrand(1)-0.5)/10)</f>
        <v>#VALUE!</v>
      </c>
      <c r="P590" s="1" t="e">
        <f aca="false">P589*(1+(wrand(1)-0.5)/10)</f>
        <v>#VALUE!</v>
      </c>
      <c r="Q590" s="1" t="e">
        <f aca="false">Q589*(1+(wrand(1)-0.5)/10)</f>
        <v>#VALUE!</v>
      </c>
      <c r="R590" s="1" t="e">
        <f aca="false">R589*(1+(wrand(1)-0.5)/10)</f>
        <v>#VALUE!</v>
      </c>
      <c r="S590" s="1" t="e">
        <f aca="false">S589*(1+(wrand(1)-0.5)/10)</f>
        <v>#VALUE!</v>
      </c>
    </row>
    <row r="591" customFormat="false" ht="15" hidden="false" customHeight="false" outlineLevel="0" collapsed="false">
      <c r="B591" s="1" t="n">
        <f aca="true">B590*(1+(RAND()-0.5)/10)</f>
        <v>8.08690573017098</v>
      </c>
      <c r="C591" s="1" t="n">
        <f aca="true">C590*(1+(RAND()-0.5)/10)</f>
        <v>13.2401770701244</v>
      </c>
      <c r="D591" s="1" t="n">
        <f aca="true">D590*(1+(RAND()-0.5)/10)</f>
        <v>2.52504821289174</v>
      </c>
      <c r="E591" s="1" t="n">
        <f aca="true">E590*(1+(RAND()-0.5)/10)</f>
        <v>10.3694825240937</v>
      </c>
      <c r="F591" s="1" t="n">
        <f aca="true">F590*(1+(RAND()-0.5)/10)</f>
        <v>8.26045505367735</v>
      </c>
      <c r="G591" s="1" t="n">
        <f aca="true">G590*(1+(RAND()-0.5)/10)</f>
        <v>21.4092428585675</v>
      </c>
      <c r="H591" s="1" t="n">
        <f aca="true">H590*(1+(RAND()-0.5)/10)</f>
        <v>7.47599697260665</v>
      </c>
      <c r="I591" s="1" t="n">
        <f aca="true">I590*(1+(RAND()-0.5)/10)</f>
        <v>2.3631510192001</v>
      </c>
      <c r="L591" s="1" t="e">
        <f aca="false">L590*(1+(wrand(1)-0.5)/10)</f>
        <v>#VALUE!</v>
      </c>
      <c r="M591" s="1" t="e">
        <f aca="false">M590*(1+(wrand(1)-0.5)/10)</f>
        <v>#VALUE!</v>
      </c>
      <c r="N591" s="1" t="e">
        <f aca="false">N590*(1+(wrand(1)-0.5)/10)</f>
        <v>#VALUE!</v>
      </c>
      <c r="O591" s="1" t="e">
        <f aca="false">O590*(1+(wrand(1)-0.5)/10)</f>
        <v>#VALUE!</v>
      </c>
      <c r="P591" s="1" t="e">
        <f aca="false">P590*(1+(wrand(1)-0.5)/10)</f>
        <v>#VALUE!</v>
      </c>
      <c r="Q591" s="1" t="e">
        <f aca="false">Q590*(1+(wrand(1)-0.5)/10)</f>
        <v>#VALUE!</v>
      </c>
      <c r="R591" s="1" t="e">
        <f aca="false">R590*(1+(wrand(1)-0.5)/10)</f>
        <v>#VALUE!</v>
      </c>
      <c r="S591" s="1" t="e">
        <f aca="false">S590*(1+(wrand(1)-0.5)/10)</f>
        <v>#VALUE!</v>
      </c>
    </row>
    <row r="592" customFormat="false" ht="15" hidden="false" customHeight="false" outlineLevel="0" collapsed="false">
      <c r="B592" s="1" t="n">
        <f aca="true">B591*(1+(RAND()-0.5)/10)</f>
        <v>7.97353969440856</v>
      </c>
      <c r="C592" s="1" t="n">
        <f aca="true">C591*(1+(RAND()-0.5)/10)</f>
        <v>13.1004549921328</v>
      </c>
      <c r="D592" s="1" t="n">
        <f aca="true">D591*(1+(RAND()-0.5)/10)</f>
        <v>2.59422741271289</v>
      </c>
      <c r="E592" s="1" t="n">
        <f aca="true">E591*(1+(RAND()-0.5)/10)</f>
        <v>9.96242633209102</v>
      </c>
      <c r="F592" s="1" t="n">
        <f aca="true">F591*(1+(RAND()-0.5)/10)</f>
        <v>8.27103903938618</v>
      </c>
      <c r="G592" s="1" t="n">
        <f aca="true">G591*(1+(RAND()-0.5)/10)</f>
        <v>21.0373308055495</v>
      </c>
      <c r="H592" s="1" t="n">
        <f aca="true">H591*(1+(RAND()-0.5)/10)</f>
        <v>7.2706523723076</v>
      </c>
      <c r="I592" s="1" t="n">
        <f aca="true">I591*(1+(RAND()-0.5)/10)</f>
        <v>2.44232116917862</v>
      </c>
      <c r="L592" s="1" t="e">
        <f aca="false">L591*(1+(wrand(1)-0.5)/10)</f>
        <v>#VALUE!</v>
      </c>
      <c r="M592" s="1" t="e">
        <f aca="false">M591*(1+(wrand(1)-0.5)/10)</f>
        <v>#VALUE!</v>
      </c>
      <c r="N592" s="1" t="e">
        <f aca="false">N591*(1+(wrand(1)-0.5)/10)</f>
        <v>#VALUE!</v>
      </c>
      <c r="O592" s="1" t="e">
        <f aca="false">O591*(1+(wrand(1)-0.5)/10)</f>
        <v>#VALUE!</v>
      </c>
      <c r="P592" s="1" t="e">
        <f aca="false">P591*(1+(wrand(1)-0.5)/10)</f>
        <v>#VALUE!</v>
      </c>
      <c r="Q592" s="1" t="e">
        <f aca="false">Q591*(1+(wrand(1)-0.5)/10)</f>
        <v>#VALUE!</v>
      </c>
      <c r="R592" s="1" t="e">
        <f aca="false">R591*(1+(wrand(1)-0.5)/10)</f>
        <v>#VALUE!</v>
      </c>
      <c r="S592" s="1" t="e">
        <f aca="false">S591*(1+(wrand(1)-0.5)/10)</f>
        <v>#VALUE!</v>
      </c>
    </row>
    <row r="593" customFormat="false" ht="15" hidden="false" customHeight="false" outlineLevel="0" collapsed="false">
      <c r="B593" s="1" t="n">
        <f aca="true">B592*(1+(RAND()-0.5)/10)</f>
        <v>8.04676337169943</v>
      </c>
      <c r="C593" s="1" t="n">
        <f aca="true">C592*(1+(RAND()-0.5)/10)</f>
        <v>13.6979849048638</v>
      </c>
      <c r="D593" s="1" t="n">
        <f aca="true">D592*(1+(RAND()-0.5)/10)</f>
        <v>2.58760968307967</v>
      </c>
      <c r="E593" s="1" t="n">
        <f aca="true">E592*(1+(RAND()-0.5)/10)</f>
        <v>10.3158847603545</v>
      </c>
      <c r="F593" s="1" t="n">
        <f aca="true">F592*(1+(RAND()-0.5)/10)</f>
        <v>8.16188454026592</v>
      </c>
      <c r="G593" s="1" t="n">
        <f aca="true">G592*(1+(RAND()-0.5)/10)</f>
        <v>21.2654850156491</v>
      </c>
      <c r="H593" s="1" t="n">
        <f aca="true">H592*(1+(RAND()-0.5)/10)</f>
        <v>7.29400262297011</v>
      </c>
      <c r="I593" s="1" t="n">
        <f aca="true">I592*(1+(RAND()-0.5)/10)</f>
        <v>2.37297483545713</v>
      </c>
      <c r="L593" s="1" t="e">
        <f aca="false">L592*(1+(wrand(1)-0.5)/10)</f>
        <v>#VALUE!</v>
      </c>
      <c r="M593" s="1" t="e">
        <f aca="false">M592*(1+(wrand(1)-0.5)/10)</f>
        <v>#VALUE!</v>
      </c>
      <c r="N593" s="1" t="e">
        <f aca="false">N592*(1+(wrand(1)-0.5)/10)</f>
        <v>#VALUE!</v>
      </c>
      <c r="O593" s="1" t="e">
        <f aca="false">O592*(1+(wrand(1)-0.5)/10)</f>
        <v>#VALUE!</v>
      </c>
      <c r="P593" s="1" t="e">
        <f aca="false">P592*(1+(wrand(1)-0.5)/10)</f>
        <v>#VALUE!</v>
      </c>
      <c r="Q593" s="1" t="e">
        <f aca="false">Q592*(1+(wrand(1)-0.5)/10)</f>
        <v>#VALUE!</v>
      </c>
      <c r="R593" s="1" t="e">
        <f aca="false">R592*(1+(wrand(1)-0.5)/10)</f>
        <v>#VALUE!</v>
      </c>
      <c r="S593" s="1" t="e">
        <f aca="false">S592*(1+(wrand(1)-0.5)/10)</f>
        <v>#VALUE!</v>
      </c>
    </row>
    <row r="594" customFormat="false" ht="15" hidden="false" customHeight="false" outlineLevel="0" collapsed="false">
      <c r="B594" s="1" t="n">
        <f aca="true">B593*(1+(RAND()-0.5)/10)</f>
        <v>7.71081945539618</v>
      </c>
      <c r="C594" s="1" t="n">
        <f aca="true">C593*(1+(RAND()-0.5)/10)</f>
        <v>13.3075394737136</v>
      </c>
      <c r="D594" s="1" t="n">
        <f aca="true">D593*(1+(RAND()-0.5)/10)</f>
        <v>2.64232182322772</v>
      </c>
      <c r="E594" s="1" t="n">
        <f aca="true">E593*(1+(RAND()-0.5)/10)</f>
        <v>10.7339059140872</v>
      </c>
      <c r="F594" s="1" t="n">
        <f aca="true">F593*(1+(RAND()-0.5)/10)</f>
        <v>8.18825642110234</v>
      </c>
      <c r="G594" s="1" t="n">
        <f aca="true">G593*(1+(RAND()-0.5)/10)</f>
        <v>22.0921224339291</v>
      </c>
      <c r="H594" s="1" t="n">
        <f aca="true">H593*(1+(RAND()-0.5)/10)</f>
        <v>7.56832272782058</v>
      </c>
      <c r="I594" s="1" t="n">
        <f aca="true">I593*(1+(RAND()-0.5)/10)</f>
        <v>2.47818877771632</v>
      </c>
      <c r="L594" s="1" t="e">
        <f aca="false">L593*(1+(wrand(1)-0.5)/10)</f>
        <v>#VALUE!</v>
      </c>
      <c r="M594" s="1" t="e">
        <f aca="false">M593*(1+(wrand(1)-0.5)/10)</f>
        <v>#VALUE!</v>
      </c>
      <c r="N594" s="1" t="e">
        <f aca="false">N593*(1+(wrand(1)-0.5)/10)</f>
        <v>#VALUE!</v>
      </c>
      <c r="O594" s="1" t="e">
        <f aca="false">O593*(1+(wrand(1)-0.5)/10)</f>
        <v>#VALUE!</v>
      </c>
      <c r="P594" s="1" t="e">
        <f aca="false">P593*(1+(wrand(1)-0.5)/10)</f>
        <v>#VALUE!</v>
      </c>
      <c r="Q594" s="1" t="e">
        <f aca="false">Q593*(1+(wrand(1)-0.5)/10)</f>
        <v>#VALUE!</v>
      </c>
      <c r="R594" s="1" t="e">
        <f aca="false">R593*(1+(wrand(1)-0.5)/10)</f>
        <v>#VALUE!</v>
      </c>
      <c r="S594" s="1" t="e">
        <f aca="false">S593*(1+(wrand(1)-0.5)/10)</f>
        <v>#VALUE!</v>
      </c>
    </row>
    <row r="595" customFormat="false" ht="15" hidden="false" customHeight="false" outlineLevel="0" collapsed="false">
      <c r="B595" s="1" t="n">
        <f aca="true">B594*(1+(RAND()-0.5)/10)</f>
        <v>7.78970942267605</v>
      </c>
      <c r="C595" s="1" t="n">
        <f aca="true">C594*(1+(RAND()-0.5)/10)</f>
        <v>13.1537411821309</v>
      </c>
      <c r="D595" s="1" t="n">
        <f aca="true">D594*(1+(RAND()-0.5)/10)</f>
        <v>2.69409366767795</v>
      </c>
      <c r="E595" s="1" t="n">
        <f aca="true">E594*(1+(RAND()-0.5)/10)</f>
        <v>10.476841574794</v>
      </c>
      <c r="F595" s="1" t="n">
        <f aca="true">F594*(1+(RAND()-0.5)/10)</f>
        <v>8.3208445332229</v>
      </c>
      <c r="G595" s="1" t="n">
        <f aca="true">G594*(1+(RAND()-0.5)/10)</f>
        <v>22.244266199072</v>
      </c>
      <c r="H595" s="1" t="n">
        <f aca="true">H594*(1+(RAND()-0.5)/10)</f>
        <v>7.22037426777404</v>
      </c>
      <c r="I595" s="1" t="n">
        <f aca="true">I594*(1+(RAND()-0.5)/10)</f>
        <v>2.55283977738383</v>
      </c>
      <c r="L595" s="1" t="e">
        <f aca="false">L594*(1+(wrand(1)-0.5)/10)</f>
        <v>#VALUE!</v>
      </c>
      <c r="M595" s="1" t="e">
        <f aca="false">M594*(1+(wrand(1)-0.5)/10)</f>
        <v>#VALUE!</v>
      </c>
      <c r="N595" s="1" t="e">
        <f aca="false">N594*(1+(wrand(1)-0.5)/10)</f>
        <v>#VALUE!</v>
      </c>
      <c r="O595" s="1" t="e">
        <f aca="false">O594*(1+(wrand(1)-0.5)/10)</f>
        <v>#VALUE!</v>
      </c>
      <c r="P595" s="1" t="e">
        <f aca="false">P594*(1+(wrand(1)-0.5)/10)</f>
        <v>#VALUE!</v>
      </c>
      <c r="Q595" s="1" t="e">
        <f aca="false">Q594*(1+(wrand(1)-0.5)/10)</f>
        <v>#VALUE!</v>
      </c>
      <c r="R595" s="1" t="e">
        <f aca="false">R594*(1+(wrand(1)-0.5)/10)</f>
        <v>#VALUE!</v>
      </c>
      <c r="S595" s="1" t="e">
        <f aca="false">S594*(1+(wrand(1)-0.5)/10)</f>
        <v>#VALUE!</v>
      </c>
    </row>
    <row r="596" customFormat="false" ht="15" hidden="false" customHeight="false" outlineLevel="0" collapsed="false">
      <c r="B596" s="1" t="n">
        <f aca="true">B595*(1+(RAND()-0.5)/10)</f>
        <v>8.17242586625586</v>
      </c>
      <c r="C596" s="1" t="n">
        <f aca="true">C595*(1+(RAND()-0.5)/10)</f>
        <v>13.2984515576496</v>
      </c>
      <c r="D596" s="1" t="n">
        <f aca="true">D595*(1+(RAND()-0.5)/10)</f>
        <v>2.78063905071055</v>
      </c>
      <c r="E596" s="1" t="n">
        <f aca="true">E595*(1+(RAND()-0.5)/10)</f>
        <v>10.0304463010858</v>
      </c>
      <c r="F596" s="1" t="n">
        <f aca="true">F595*(1+(RAND()-0.5)/10)</f>
        <v>8.13593335726725</v>
      </c>
      <c r="G596" s="1" t="n">
        <f aca="true">G595*(1+(RAND()-0.5)/10)</f>
        <v>23.1981954673415</v>
      </c>
      <c r="H596" s="1" t="n">
        <f aca="true">H595*(1+(RAND()-0.5)/10)</f>
        <v>7.20843252756924</v>
      </c>
      <c r="I596" s="1" t="n">
        <f aca="true">I595*(1+(RAND()-0.5)/10)</f>
        <v>2.54163958876477</v>
      </c>
      <c r="L596" s="1" t="e">
        <f aca="false">L595*(1+(wrand(1)-0.5)/10)</f>
        <v>#VALUE!</v>
      </c>
      <c r="M596" s="1" t="e">
        <f aca="false">M595*(1+(wrand(1)-0.5)/10)</f>
        <v>#VALUE!</v>
      </c>
      <c r="N596" s="1" t="e">
        <f aca="false">N595*(1+(wrand(1)-0.5)/10)</f>
        <v>#VALUE!</v>
      </c>
      <c r="O596" s="1" t="e">
        <f aca="false">O595*(1+(wrand(1)-0.5)/10)</f>
        <v>#VALUE!</v>
      </c>
      <c r="P596" s="1" t="e">
        <f aca="false">P595*(1+(wrand(1)-0.5)/10)</f>
        <v>#VALUE!</v>
      </c>
      <c r="Q596" s="1" t="e">
        <f aca="false">Q595*(1+(wrand(1)-0.5)/10)</f>
        <v>#VALUE!</v>
      </c>
      <c r="R596" s="1" t="e">
        <f aca="false">R595*(1+(wrand(1)-0.5)/10)</f>
        <v>#VALUE!</v>
      </c>
      <c r="S596" s="1" t="e">
        <f aca="false">S595*(1+(wrand(1)-0.5)/10)</f>
        <v>#VALUE!</v>
      </c>
    </row>
    <row r="597" customFormat="false" ht="15" hidden="false" customHeight="false" outlineLevel="0" collapsed="false">
      <c r="B597" s="1" t="n">
        <f aca="true">B596*(1+(RAND()-0.5)/10)</f>
        <v>8.24350884467435</v>
      </c>
      <c r="C597" s="1" t="n">
        <f aca="true">C596*(1+(RAND()-0.5)/10)</f>
        <v>13.6274245214159</v>
      </c>
      <c r="D597" s="1" t="n">
        <f aca="true">D596*(1+(RAND()-0.5)/10)</f>
        <v>2.66851840708729</v>
      </c>
      <c r="E597" s="1" t="n">
        <f aca="true">E596*(1+(RAND()-0.5)/10)</f>
        <v>9.93790070819306</v>
      </c>
      <c r="F597" s="1" t="n">
        <f aca="true">F596*(1+(RAND()-0.5)/10)</f>
        <v>8.2610285851471</v>
      </c>
      <c r="G597" s="1" t="n">
        <f aca="true">G596*(1+(RAND()-0.5)/10)</f>
        <v>22.7616413166996</v>
      </c>
      <c r="H597" s="1" t="n">
        <f aca="true">H596*(1+(RAND()-0.5)/10)</f>
        <v>7.30180938384057</v>
      </c>
      <c r="I597" s="1" t="n">
        <f aca="true">I596*(1+(RAND()-0.5)/10)</f>
        <v>2.42407507999982</v>
      </c>
      <c r="L597" s="1" t="e">
        <f aca="false">L596*(1+(wrand(1)-0.5)/10)</f>
        <v>#VALUE!</v>
      </c>
      <c r="M597" s="1" t="e">
        <f aca="false">M596*(1+(wrand(1)-0.5)/10)</f>
        <v>#VALUE!</v>
      </c>
      <c r="N597" s="1" t="e">
        <f aca="false">N596*(1+(wrand(1)-0.5)/10)</f>
        <v>#VALUE!</v>
      </c>
      <c r="O597" s="1" t="e">
        <f aca="false">O596*(1+(wrand(1)-0.5)/10)</f>
        <v>#VALUE!</v>
      </c>
      <c r="P597" s="1" t="e">
        <f aca="false">P596*(1+(wrand(1)-0.5)/10)</f>
        <v>#VALUE!</v>
      </c>
      <c r="Q597" s="1" t="e">
        <f aca="false">Q596*(1+(wrand(1)-0.5)/10)</f>
        <v>#VALUE!</v>
      </c>
      <c r="R597" s="1" t="e">
        <f aca="false">R596*(1+(wrand(1)-0.5)/10)</f>
        <v>#VALUE!</v>
      </c>
      <c r="S597" s="1" t="e">
        <f aca="false">S596*(1+(wrand(1)-0.5)/10)</f>
        <v>#VALUE!</v>
      </c>
    </row>
    <row r="598" customFormat="false" ht="15" hidden="false" customHeight="false" outlineLevel="0" collapsed="false">
      <c r="B598" s="1" t="n">
        <f aca="true">B597*(1+(RAND()-0.5)/10)</f>
        <v>8.33441369899325</v>
      </c>
      <c r="C598" s="1" t="n">
        <f aca="true">C597*(1+(RAND()-0.5)/10)</f>
        <v>13.2428815018045</v>
      </c>
      <c r="D598" s="1" t="n">
        <f aca="true">D597*(1+(RAND()-0.5)/10)</f>
        <v>2.62097336411007</v>
      </c>
      <c r="E598" s="1" t="n">
        <f aca="true">E597*(1+(RAND()-0.5)/10)</f>
        <v>9.66533616000998</v>
      </c>
      <c r="F598" s="1" t="n">
        <f aca="true">F597*(1+(RAND()-0.5)/10)</f>
        <v>7.99042838214033</v>
      </c>
      <c r="G598" s="1" t="n">
        <f aca="true">G597*(1+(RAND()-0.5)/10)</f>
        <v>22.9103740949586</v>
      </c>
      <c r="H598" s="1" t="n">
        <f aca="true">H597*(1+(RAND()-0.5)/10)</f>
        <v>7.40019738319879</v>
      </c>
      <c r="I598" s="1" t="n">
        <f aca="true">I597*(1+(RAND()-0.5)/10)</f>
        <v>2.44442967543306</v>
      </c>
      <c r="L598" s="1" t="e">
        <f aca="false">L597*(1+(wrand(1)-0.5)/10)</f>
        <v>#VALUE!</v>
      </c>
      <c r="M598" s="1" t="e">
        <f aca="false">M597*(1+(wrand(1)-0.5)/10)</f>
        <v>#VALUE!</v>
      </c>
      <c r="N598" s="1" t="e">
        <f aca="false">N597*(1+(wrand(1)-0.5)/10)</f>
        <v>#VALUE!</v>
      </c>
      <c r="O598" s="1" t="e">
        <f aca="false">O597*(1+(wrand(1)-0.5)/10)</f>
        <v>#VALUE!</v>
      </c>
      <c r="P598" s="1" t="e">
        <f aca="false">P597*(1+(wrand(1)-0.5)/10)</f>
        <v>#VALUE!</v>
      </c>
      <c r="Q598" s="1" t="e">
        <f aca="false">Q597*(1+(wrand(1)-0.5)/10)</f>
        <v>#VALUE!</v>
      </c>
      <c r="R598" s="1" t="e">
        <f aca="false">R597*(1+(wrand(1)-0.5)/10)</f>
        <v>#VALUE!</v>
      </c>
      <c r="S598" s="1" t="e">
        <f aca="false">S597*(1+(wrand(1)-0.5)/10)</f>
        <v>#VALUE!</v>
      </c>
    </row>
    <row r="599" customFormat="false" ht="15" hidden="false" customHeight="false" outlineLevel="0" collapsed="false">
      <c r="B599" s="1" t="n">
        <f aca="true">B598*(1+(RAND()-0.5)/10)</f>
        <v>8.21041256949732</v>
      </c>
      <c r="C599" s="1" t="n">
        <f aca="true">C598*(1+(RAND()-0.5)/10)</f>
        <v>13.1506743611078</v>
      </c>
      <c r="D599" s="1" t="n">
        <f aca="true">D598*(1+(RAND()-0.5)/10)</f>
        <v>2.58018377245894</v>
      </c>
      <c r="E599" s="1" t="n">
        <f aca="true">E598*(1+(RAND()-0.5)/10)</f>
        <v>9.89195751021708</v>
      </c>
      <c r="F599" s="1" t="n">
        <f aca="true">F598*(1+(RAND()-0.5)/10)</f>
        <v>7.84552690549009</v>
      </c>
      <c r="G599" s="1" t="n">
        <f aca="true">G598*(1+(RAND()-0.5)/10)</f>
        <v>21.9949848077967</v>
      </c>
      <c r="H599" s="1" t="n">
        <f aca="true">H598*(1+(RAND()-0.5)/10)</f>
        <v>7.40742993989062</v>
      </c>
      <c r="I599" s="1" t="n">
        <f aca="true">I598*(1+(RAND()-0.5)/10)</f>
        <v>2.53191858979984</v>
      </c>
      <c r="L599" s="1" t="e">
        <f aca="false">L598*(1+(wrand(1)-0.5)/10)</f>
        <v>#VALUE!</v>
      </c>
      <c r="M599" s="1" t="e">
        <f aca="false">M598*(1+(wrand(1)-0.5)/10)</f>
        <v>#VALUE!</v>
      </c>
      <c r="N599" s="1" t="e">
        <f aca="false">N598*(1+(wrand(1)-0.5)/10)</f>
        <v>#VALUE!</v>
      </c>
      <c r="O599" s="1" t="e">
        <f aca="false">O598*(1+(wrand(1)-0.5)/10)</f>
        <v>#VALUE!</v>
      </c>
      <c r="P599" s="1" t="e">
        <f aca="false">P598*(1+(wrand(1)-0.5)/10)</f>
        <v>#VALUE!</v>
      </c>
      <c r="Q599" s="1" t="e">
        <f aca="false">Q598*(1+(wrand(1)-0.5)/10)</f>
        <v>#VALUE!</v>
      </c>
      <c r="R599" s="1" t="e">
        <f aca="false">R598*(1+(wrand(1)-0.5)/10)</f>
        <v>#VALUE!</v>
      </c>
      <c r="S599" s="1" t="e">
        <f aca="false">S598*(1+(wrand(1)-0.5)/10)</f>
        <v>#VALUE!</v>
      </c>
    </row>
    <row r="600" customFormat="false" ht="15" hidden="false" customHeight="false" outlineLevel="0" collapsed="false">
      <c r="B600" s="1" t="n">
        <f aca="true">B599*(1+(RAND()-0.5)/10)</f>
        <v>7.82103740361703</v>
      </c>
      <c r="C600" s="1" t="n">
        <f aca="true">C599*(1+(RAND()-0.5)/10)</f>
        <v>13.1636834268171</v>
      </c>
      <c r="D600" s="1" t="n">
        <f aca="true">D599*(1+(RAND()-0.5)/10)</f>
        <v>2.62410762248693</v>
      </c>
      <c r="E600" s="1" t="n">
        <f aca="true">E599*(1+(RAND()-0.5)/10)</f>
        <v>9.98645423379707</v>
      </c>
      <c r="F600" s="1" t="n">
        <f aca="true">F599*(1+(RAND()-0.5)/10)</f>
        <v>8.16720252054412</v>
      </c>
      <c r="G600" s="1" t="n">
        <f aca="true">G599*(1+(RAND()-0.5)/10)</f>
        <v>21.1089435473693</v>
      </c>
      <c r="H600" s="1" t="n">
        <f aca="true">H599*(1+(RAND()-0.5)/10)</f>
        <v>7.28522682915733</v>
      </c>
      <c r="I600" s="1" t="n">
        <f aca="true">I599*(1+(RAND()-0.5)/10)</f>
        <v>2.65339596191253</v>
      </c>
      <c r="L600" s="1" t="e">
        <f aca="false">L599*(1+(wrand(1)-0.5)/10)</f>
        <v>#VALUE!</v>
      </c>
      <c r="M600" s="1" t="e">
        <f aca="false">M599*(1+(wrand(1)-0.5)/10)</f>
        <v>#VALUE!</v>
      </c>
      <c r="N600" s="1" t="e">
        <f aca="false">N599*(1+(wrand(1)-0.5)/10)</f>
        <v>#VALUE!</v>
      </c>
      <c r="O600" s="1" t="e">
        <f aca="false">O599*(1+(wrand(1)-0.5)/10)</f>
        <v>#VALUE!</v>
      </c>
      <c r="P600" s="1" t="e">
        <f aca="false">P599*(1+(wrand(1)-0.5)/10)</f>
        <v>#VALUE!</v>
      </c>
      <c r="Q600" s="1" t="e">
        <f aca="false">Q599*(1+(wrand(1)-0.5)/10)</f>
        <v>#VALUE!</v>
      </c>
      <c r="R600" s="1" t="e">
        <f aca="false">R599*(1+(wrand(1)-0.5)/10)</f>
        <v>#VALUE!</v>
      </c>
      <c r="S600" s="1" t="e">
        <f aca="false">S599*(1+(wrand(1)-0.5)/10)</f>
        <v>#VALUE!</v>
      </c>
    </row>
    <row r="601" customFormat="false" ht="15" hidden="false" customHeight="false" outlineLevel="0" collapsed="false">
      <c r="B601" s="1" t="n">
        <f aca="true">B600*(1+(RAND()-0.5)/10)</f>
        <v>7.50152601374094</v>
      </c>
      <c r="C601" s="1" t="n">
        <f aca="true">C600*(1+(RAND()-0.5)/10)</f>
        <v>13.3934077652546</v>
      </c>
      <c r="D601" s="1" t="n">
        <f aca="true">D600*(1+(RAND()-0.5)/10)</f>
        <v>2.49956328687925</v>
      </c>
      <c r="E601" s="1" t="n">
        <f aca="true">E600*(1+(RAND()-0.5)/10)</f>
        <v>10.0386443224832</v>
      </c>
      <c r="F601" s="1" t="n">
        <f aca="true">F600*(1+(RAND()-0.5)/10)</f>
        <v>8.56178119546018</v>
      </c>
      <c r="G601" s="1" t="n">
        <f aca="true">G600*(1+(RAND()-0.5)/10)</f>
        <v>21.2665804871853</v>
      </c>
      <c r="H601" s="1" t="n">
        <f aca="true">H600*(1+(RAND()-0.5)/10)</f>
        <v>7.56447115104288</v>
      </c>
      <c r="I601" s="1" t="n">
        <f aca="true">I600*(1+(RAND()-0.5)/10)</f>
        <v>2.59309296082472</v>
      </c>
      <c r="L601" s="1" t="e">
        <f aca="false">L600*(1+(wrand(1)-0.5)/10)</f>
        <v>#VALUE!</v>
      </c>
      <c r="M601" s="1" t="e">
        <f aca="false">M600*(1+(wrand(1)-0.5)/10)</f>
        <v>#VALUE!</v>
      </c>
      <c r="N601" s="1" t="e">
        <f aca="false">N600*(1+(wrand(1)-0.5)/10)</f>
        <v>#VALUE!</v>
      </c>
      <c r="O601" s="1" t="e">
        <f aca="false">O600*(1+(wrand(1)-0.5)/10)</f>
        <v>#VALUE!</v>
      </c>
      <c r="P601" s="1" t="e">
        <f aca="false">P600*(1+(wrand(1)-0.5)/10)</f>
        <v>#VALUE!</v>
      </c>
      <c r="Q601" s="1" t="e">
        <f aca="false">Q600*(1+(wrand(1)-0.5)/10)</f>
        <v>#VALUE!</v>
      </c>
      <c r="R601" s="1" t="e">
        <f aca="false">R600*(1+(wrand(1)-0.5)/10)</f>
        <v>#VALUE!</v>
      </c>
      <c r="S601" s="1" t="e">
        <f aca="false">S600*(1+(wrand(1)-0.5)/10)</f>
        <v>#VALUE!</v>
      </c>
    </row>
    <row r="602" customFormat="false" ht="15" hidden="false" customHeight="false" outlineLevel="0" collapsed="false">
      <c r="B602" s="1" t="n">
        <f aca="true">B601*(1+(RAND()-0.5)/10)</f>
        <v>7.46160005558444</v>
      </c>
      <c r="C602" s="1" t="n">
        <f aca="true">C601*(1+(RAND()-0.5)/10)</f>
        <v>13.7484775021271</v>
      </c>
      <c r="D602" s="1" t="n">
        <f aca="true">D601*(1+(RAND()-0.5)/10)</f>
        <v>2.45158596608195</v>
      </c>
      <c r="E602" s="1" t="n">
        <f aca="true">E601*(1+(RAND()-0.5)/10)</f>
        <v>9.63935554025251</v>
      </c>
      <c r="F602" s="1" t="n">
        <f aca="true">F601*(1+(RAND()-0.5)/10)</f>
        <v>8.19383066458889</v>
      </c>
      <c r="G602" s="1" t="n">
        <f aca="true">G601*(1+(RAND()-0.5)/10)</f>
        <v>21.4512404956023</v>
      </c>
      <c r="H602" s="1" t="n">
        <f aca="true">H601*(1+(RAND()-0.5)/10)</f>
        <v>7.5979261166096</v>
      </c>
      <c r="I602" s="1" t="n">
        <f aca="true">I601*(1+(RAND()-0.5)/10)</f>
        <v>2.56203814573693</v>
      </c>
      <c r="L602" s="1" t="e">
        <f aca="false">L601*(1+(wrand(1)-0.5)/10)</f>
        <v>#VALUE!</v>
      </c>
      <c r="M602" s="1" t="e">
        <f aca="false">M601*(1+(wrand(1)-0.5)/10)</f>
        <v>#VALUE!</v>
      </c>
      <c r="N602" s="1" t="e">
        <f aca="false">N601*(1+(wrand(1)-0.5)/10)</f>
        <v>#VALUE!</v>
      </c>
      <c r="O602" s="1" t="e">
        <f aca="false">O601*(1+(wrand(1)-0.5)/10)</f>
        <v>#VALUE!</v>
      </c>
      <c r="P602" s="1" t="e">
        <f aca="false">P601*(1+(wrand(1)-0.5)/10)</f>
        <v>#VALUE!</v>
      </c>
      <c r="Q602" s="1" t="e">
        <f aca="false">Q601*(1+(wrand(1)-0.5)/10)</f>
        <v>#VALUE!</v>
      </c>
      <c r="R602" s="1" t="e">
        <f aca="false">R601*(1+(wrand(1)-0.5)/10)</f>
        <v>#VALUE!</v>
      </c>
      <c r="S602" s="1" t="e">
        <f aca="false">S601*(1+(wrand(1)-0.5)/10)</f>
        <v>#VALUE!</v>
      </c>
    </row>
    <row r="603" customFormat="false" ht="15" hidden="false" customHeight="false" outlineLevel="0" collapsed="false">
      <c r="B603" s="1" t="n">
        <f aca="true">B602*(1+(RAND()-0.5)/10)</f>
        <v>7.25456418118836</v>
      </c>
      <c r="C603" s="1" t="n">
        <f aca="true">C602*(1+(RAND()-0.5)/10)</f>
        <v>13.7159078895659</v>
      </c>
      <c r="D603" s="1" t="n">
        <f aca="true">D602*(1+(RAND()-0.5)/10)</f>
        <v>2.50287366396424</v>
      </c>
      <c r="E603" s="1" t="n">
        <f aca="true">E602*(1+(RAND()-0.5)/10)</f>
        <v>9.61297816905098</v>
      </c>
      <c r="F603" s="1" t="n">
        <f aca="true">F602*(1+(RAND()-0.5)/10)</f>
        <v>8.59281438384745</v>
      </c>
      <c r="G603" s="1" t="n">
        <f aca="true">G602*(1+(RAND()-0.5)/10)</f>
        <v>20.5491197377955</v>
      </c>
      <c r="H603" s="1" t="n">
        <f aca="true">H602*(1+(RAND()-0.5)/10)</f>
        <v>7.46327123617901</v>
      </c>
      <c r="I603" s="1" t="n">
        <f aca="true">I602*(1+(RAND()-0.5)/10)</f>
        <v>2.59610775944222</v>
      </c>
      <c r="L603" s="1" t="e">
        <f aca="false">L602*(1+(wrand(1)-0.5)/10)</f>
        <v>#VALUE!</v>
      </c>
      <c r="M603" s="1" t="e">
        <f aca="false">M602*(1+(wrand(1)-0.5)/10)</f>
        <v>#VALUE!</v>
      </c>
      <c r="N603" s="1" t="e">
        <f aca="false">N602*(1+(wrand(1)-0.5)/10)</f>
        <v>#VALUE!</v>
      </c>
      <c r="O603" s="1" t="e">
        <f aca="false">O602*(1+(wrand(1)-0.5)/10)</f>
        <v>#VALUE!</v>
      </c>
      <c r="P603" s="1" t="e">
        <f aca="false">P602*(1+(wrand(1)-0.5)/10)</f>
        <v>#VALUE!</v>
      </c>
      <c r="Q603" s="1" t="e">
        <f aca="false">Q602*(1+(wrand(1)-0.5)/10)</f>
        <v>#VALUE!</v>
      </c>
      <c r="R603" s="1" t="e">
        <f aca="false">R602*(1+(wrand(1)-0.5)/10)</f>
        <v>#VALUE!</v>
      </c>
      <c r="S603" s="1" t="e">
        <f aca="false">S602*(1+(wrand(1)-0.5)/10)</f>
        <v>#VALUE!</v>
      </c>
    </row>
    <row r="604" customFormat="false" ht="15" hidden="false" customHeight="false" outlineLevel="0" collapsed="false">
      <c r="B604" s="1" t="n">
        <f aca="true">B603*(1+(RAND()-0.5)/10)</f>
        <v>6.94953984234559</v>
      </c>
      <c r="C604" s="1" t="n">
        <f aca="true">C603*(1+(RAND()-0.5)/10)</f>
        <v>14.3139343354041</v>
      </c>
      <c r="D604" s="1" t="n">
        <f aca="true">D603*(1+(RAND()-0.5)/10)</f>
        <v>2.60825498096829</v>
      </c>
      <c r="E604" s="1" t="n">
        <f aca="true">E603*(1+(RAND()-0.5)/10)</f>
        <v>9.32891111227293</v>
      </c>
      <c r="F604" s="1" t="n">
        <f aca="true">F603*(1+(RAND()-0.5)/10)</f>
        <v>8.30845089234905</v>
      </c>
      <c r="G604" s="1" t="n">
        <f aca="true">G603*(1+(RAND()-0.5)/10)</f>
        <v>21.2798803270248</v>
      </c>
      <c r="H604" s="1" t="n">
        <f aca="true">H603*(1+(RAND()-0.5)/10)</f>
        <v>7.2623974239709</v>
      </c>
      <c r="I604" s="1" t="n">
        <f aca="true">I603*(1+(RAND()-0.5)/10)</f>
        <v>2.58692658349137</v>
      </c>
      <c r="L604" s="1" t="e">
        <f aca="false">L603*(1+(wrand(1)-0.5)/10)</f>
        <v>#VALUE!</v>
      </c>
      <c r="M604" s="1" t="e">
        <f aca="false">M603*(1+(wrand(1)-0.5)/10)</f>
        <v>#VALUE!</v>
      </c>
      <c r="N604" s="1" t="e">
        <f aca="false">N603*(1+(wrand(1)-0.5)/10)</f>
        <v>#VALUE!</v>
      </c>
      <c r="O604" s="1" t="e">
        <f aca="false">O603*(1+(wrand(1)-0.5)/10)</f>
        <v>#VALUE!</v>
      </c>
      <c r="P604" s="1" t="e">
        <f aca="false">P603*(1+(wrand(1)-0.5)/10)</f>
        <v>#VALUE!</v>
      </c>
      <c r="Q604" s="1" t="e">
        <f aca="false">Q603*(1+(wrand(1)-0.5)/10)</f>
        <v>#VALUE!</v>
      </c>
      <c r="R604" s="1" t="e">
        <f aca="false">R603*(1+(wrand(1)-0.5)/10)</f>
        <v>#VALUE!</v>
      </c>
      <c r="S604" s="1" t="e">
        <f aca="false">S603*(1+(wrand(1)-0.5)/10)</f>
        <v>#VALUE!</v>
      </c>
    </row>
    <row r="605" customFormat="false" ht="15" hidden="false" customHeight="false" outlineLevel="0" collapsed="false">
      <c r="B605" s="1" t="n">
        <f aca="true">B604*(1+(RAND()-0.5)/10)</f>
        <v>6.71011516608731</v>
      </c>
      <c r="C605" s="1" t="n">
        <f aca="true">C604*(1+(RAND()-0.5)/10)</f>
        <v>14.1868548766241</v>
      </c>
      <c r="D605" s="1" t="n">
        <f aca="true">D604*(1+(RAND()-0.5)/10)</f>
        <v>2.47863683438652</v>
      </c>
      <c r="E605" s="1" t="n">
        <f aca="true">E604*(1+(RAND()-0.5)/10)</f>
        <v>9.64069694839415</v>
      </c>
      <c r="F605" s="1" t="n">
        <f aca="true">F604*(1+(RAND()-0.5)/10)</f>
        <v>8.23574513250275</v>
      </c>
      <c r="G605" s="1" t="n">
        <f aca="true">G604*(1+(RAND()-0.5)/10)</f>
        <v>21.3084055154059</v>
      </c>
      <c r="H605" s="1" t="n">
        <f aca="true">H604*(1+(RAND()-0.5)/10)</f>
        <v>7.25130977679611</v>
      </c>
      <c r="I605" s="1" t="n">
        <f aca="true">I604*(1+(RAND()-0.5)/10)</f>
        <v>2.68634218829186</v>
      </c>
      <c r="L605" s="1" t="e">
        <f aca="false">L604*(1+(wrand(1)-0.5)/10)</f>
        <v>#VALUE!</v>
      </c>
      <c r="M605" s="1" t="e">
        <f aca="false">M604*(1+(wrand(1)-0.5)/10)</f>
        <v>#VALUE!</v>
      </c>
      <c r="N605" s="1" t="e">
        <f aca="false">N604*(1+(wrand(1)-0.5)/10)</f>
        <v>#VALUE!</v>
      </c>
      <c r="O605" s="1" t="e">
        <f aca="false">O604*(1+(wrand(1)-0.5)/10)</f>
        <v>#VALUE!</v>
      </c>
      <c r="P605" s="1" t="e">
        <f aca="false">P604*(1+(wrand(1)-0.5)/10)</f>
        <v>#VALUE!</v>
      </c>
      <c r="Q605" s="1" t="e">
        <f aca="false">Q604*(1+(wrand(1)-0.5)/10)</f>
        <v>#VALUE!</v>
      </c>
      <c r="R605" s="1" t="e">
        <f aca="false">R604*(1+(wrand(1)-0.5)/10)</f>
        <v>#VALUE!</v>
      </c>
      <c r="S605" s="1" t="e">
        <f aca="false">S604*(1+(wrand(1)-0.5)/10)</f>
        <v>#VALUE!</v>
      </c>
    </row>
    <row r="606" customFormat="false" ht="15" hidden="false" customHeight="false" outlineLevel="0" collapsed="false">
      <c r="B606" s="1" t="n">
        <f aca="true">B605*(1+(RAND()-0.5)/10)</f>
        <v>6.77987833471259</v>
      </c>
      <c r="C606" s="1" t="n">
        <f aca="true">C605*(1+(RAND()-0.5)/10)</f>
        <v>14.1857742683801</v>
      </c>
      <c r="D606" s="1" t="n">
        <f aca="true">D605*(1+(RAND()-0.5)/10)</f>
        <v>2.3695224986077</v>
      </c>
      <c r="E606" s="1" t="n">
        <f aca="true">E605*(1+(RAND()-0.5)/10)</f>
        <v>9.20903588777805</v>
      </c>
      <c r="F606" s="1" t="n">
        <f aca="true">F605*(1+(RAND()-0.5)/10)</f>
        <v>8.0225169277701</v>
      </c>
      <c r="G606" s="1" t="n">
        <f aca="true">G605*(1+(RAND()-0.5)/10)</f>
        <v>21.6136642644078</v>
      </c>
      <c r="H606" s="1" t="n">
        <f aca="true">H605*(1+(RAND()-0.5)/10)</f>
        <v>7.54633764971694</v>
      </c>
      <c r="I606" s="1" t="n">
        <f aca="true">I605*(1+(RAND()-0.5)/10)</f>
        <v>2.78020836516511</v>
      </c>
      <c r="L606" s="1" t="e">
        <f aca="false">L605*(1+(wrand(1)-0.5)/10)</f>
        <v>#VALUE!</v>
      </c>
      <c r="M606" s="1" t="e">
        <f aca="false">M605*(1+(wrand(1)-0.5)/10)</f>
        <v>#VALUE!</v>
      </c>
      <c r="N606" s="1" t="e">
        <f aca="false">N605*(1+(wrand(1)-0.5)/10)</f>
        <v>#VALUE!</v>
      </c>
      <c r="O606" s="1" t="e">
        <f aca="false">O605*(1+(wrand(1)-0.5)/10)</f>
        <v>#VALUE!</v>
      </c>
      <c r="P606" s="1" t="e">
        <f aca="false">P605*(1+(wrand(1)-0.5)/10)</f>
        <v>#VALUE!</v>
      </c>
      <c r="Q606" s="1" t="e">
        <f aca="false">Q605*(1+(wrand(1)-0.5)/10)</f>
        <v>#VALUE!</v>
      </c>
      <c r="R606" s="1" t="e">
        <f aca="false">R605*(1+(wrand(1)-0.5)/10)</f>
        <v>#VALUE!</v>
      </c>
      <c r="S606" s="1" t="e">
        <f aca="false">S605*(1+(wrand(1)-0.5)/10)</f>
        <v>#VALUE!</v>
      </c>
    </row>
    <row r="607" customFormat="false" ht="15" hidden="false" customHeight="false" outlineLevel="0" collapsed="false">
      <c r="B607" s="1" t="n">
        <f aca="true">B606*(1+(RAND()-0.5)/10)</f>
        <v>6.78164751515916</v>
      </c>
      <c r="C607" s="1" t="n">
        <f aca="true">C606*(1+(RAND()-0.5)/10)</f>
        <v>13.8678876777291</v>
      </c>
      <c r="D607" s="1" t="n">
        <f aca="true">D606*(1+(RAND()-0.5)/10)</f>
        <v>2.36320293079121</v>
      </c>
      <c r="E607" s="1" t="n">
        <f aca="true">E606*(1+(RAND()-0.5)/10)</f>
        <v>9.32505992605451</v>
      </c>
      <c r="F607" s="1" t="n">
        <f aca="true">F606*(1+(RAND()-0.5)/10)</f>
        <v>8.09782129040329</v>
      </c>
      <c r="G607" s="1" t="n">
        <f aca="true">G606*(1+(RAND()-0.5)/10)</f>
        <v>22.5755311244645</v>
      </c>
      <c r="H607" s="1" t="n">
        <f aca="true">H606*(1+(RAND()-0.5)/10)</f>
        <v>7.37187478630197</v>
      </c>
      <c r="I607" s="1" t="n">
        <f aca="true">I606*(1+(RAND()-0.5)/10)</f>
        <v>2.80829056471868</v>
      </c>
      <c r="L607" s="1" t="e">
        <f aca="false">L606*(1+(wrand(1)-0.5)/10)</f>
        <v>#VALUE!</v>
      </c>
      <c r="M607" s="1" t="e">
        <f aca="false">M606*(1+(wrand(1)-0.5)/10)</f>
        <v>#VALUE!</v>
      </c>
      <c r="N607" s="1" t="e">
        <f aca="false">N606*(1+(wrand(1)-0.5)/10)</f>
        <v>#VALUE!</v>
      </c>
      <c r="O607" s="1" t="e">
        <f aca="false">O606*(1+(wrand(1)-0.5)/10)</f>
        <v>#VALUE!</v>
      </c>
      <c r="P607" s="1" t="e">
        <f aca="false">P606*(1+(wrand(1)-0.5)/10)</f>
        <v>#VALUE!</v>
      </c>
      <c r="Q607" s="1" t="e">
        <f aca="false">Q606*(1+(wrand(1)-0.5)/10)</f>
        <v>#VALUE!</v>
      </c>
      <c r="R607" s="1" t="e">
        <f aca="false">R606*(1+(wrand(1)-0.5)/10)</f>
        <v>#VALUE!</v>
      </c>
      <c r="S607" s="1" t="e">
        <f aca="false">S606*(1+(wrand(1)-0.5)/10)</f>
        <v>#VALUE!</v>
      </c>
    </row>
    <row r="608" customFormat="false" ht="15" hidden="false" customHeight="false" outlineLevel="0" collapsed="false">
      <c r="B608" s="1" t="n">
        <f aca="true">B607*(1+(RAND()-0.5)/10)</f>
        <v>6.47201261851672</v>
      </c>
      <c r="C608" s="1" t="n">
        <f aca="true">C607*(1+(RAND()-0.5)/10)</f>
        <v>14.2999058493864</v>
      </c>
      <c r="D608" s="1" t="n">
        <f aca="true">D607*(1+(RAND()-0.5)/10)</f>
        <v>2.37465282526858</v>
      </c>
      <c r="E608" s="1" t="n">
        <f aca="true">E607*(1+(RAND()-0.5)/10)</f>
        <v>9.46985083958504</v>
      </c>
      <c r="F608" s="1" t="n">
        <f aca="true">F607*(1+(RAND()-0.5)/10)</f>
        <v>8.31238158793436</v>
      </c>
      <c r="G608" s="1" t="n">
        <f aca="true">G607*(1+(RAND()-0.5)/10)</f>
        <v>22.3194517889009</v>
      </c>
      <c r="H608" s="1" t="n">
        <f aca="true">H607*(1+(RAND()-0.5)/10)</f>
        <v>7.02332757978351</v>
      </c>
      <c r="I608" s="1" t="n">
        <f aca="true">I607*(1+(RAND()-0.5)/10)</f>
        <v>2.86427465573336</v>
      </c>
      <c r="L608" s="1" t="e">
        <f aca="false">L607*(1+(wrand(1)-0.5)/10)</f>
        <v>#VALUE!</v>
      </c>
      <c r="M608" s="1" t="e">
        <f aca="false">M607*(1+(wrand(1)-0.5)/10)</f>
        <v>#VALUE!</v>
      </c>
      <c r="N608" s="1" t="e">
        <f aca="false">N607*(1+(wrand(1)-0.5)/10)</f>
        <v>#VALUE!</v>
      </c>
      <c r="O608" s="1" t="e">
        <f aca="false">O607*(1+(wrand(1)-0.5)/10)</f>
        <v>#VALUE!</v>
      </c>
      <c r="P608" s="1" t="e">
        <f aca="false">P607*(1+(wrand(1)-0.5)/10)</f>
        <v>#VALUE!</v>
      </c>
      <c r="Q608" s="1" t="e">
        <f aca="false">Q607*(1+(wrand(1)-0.5)/10)</f>
        <v>#VALUE!</v>
      </c>
      <c r="R608" s="1" t="e">
        <f aca="false">R607*(1+(wrand(1)-0.5)/10)</f>
        <v>#VALUE!</v>
      </c>
      <c r="S608" s="1" t="e">
        <f aca="false">S607*(1+(wrand(1)-0.5)/10)</f>
        <v>#VALUE!</v>
      </c>
    </row>
    <row r="609" customFormat="false" ht="15" hidden="false" customHeight="false" outlineLevel="0" collapsed="false">
      <c r="B609" s="1" t="n">
        <f aca="true">B608*(1+(RAND()-0.5)/10)</f>
        <v>6.300197658927</v>
      </c>
      <c r="C609" s="1" t="n">
        <f aca="true">C608*(1+(RAND()-0.5)/10)</f>
        <v>13.8787287360332</v>
      </c>
      <c r="D609" s="1" t="n">
        <f aca="true">D608*(1+(RAND()-0.5)/10)</f>
        <v>2.44336309783661</v>
      </c>
      <c r="E609" s="1" t="n">
        <f aca="true">E608*(1+(RAND()-0.5)/10)</f>
        <v>9.32572264610272</v>
      </c>
      <c r="F609" s="1" t="n">
        <f aca="true">F608*(1+(RAND()-0.5)/10)</f>
        <v>8.47305257251603</v>
      </c>
      <c r="G609" s="1" t="n">
        <f aca="true">G608*(1+(RAND()-0.5)/10)</f>
        <v>22.9226526102051</v>
      </c>
      <c r="H609" s="1" t="n">
        <f aca="true">H608*(1+(RAND()-0.5)/10)</f>
        <v>7.01454836633907</v>
      </c>
      <c r="I609" s="1" t="n">
        <f aca="true">I608*(1+(RAND()-0.5)/10)</f>
        <v>2.94250544980993</v>
      </c>
      <c r="L609" s="1" t="e">
        <f aca="false">L608*(1+(wrand(1)-0.5)/10)</f>
        <v>#VALUE!</v>
      </c>
      <c r="M609" s="1" t="e">
        <f aca="false">M608*(1+(wrand(1)-0.5)/10)</f>
        <v>#VALUE!</v>
      </c>
      <c r="N609" s="1" t="e">
        <f aca="false">N608*(1+(wrand(1)-0.5)/10)</f>
        <v>#VALUE!</v>
      </c>
      <c r="O609" s="1" t="e">
        <f aca="false">O608*(1+(wrand(1)-0.5)/10)</f>
        <v>#VALUE!</v>
      </c>
      <c r="P609" s="1" t="e">
        <f aca="false">P608*(1+(wrand(1)-0.5)/10)</f>
        <v>#VALUE!</v>
      </c>
      <c r="Q609" s="1" t="e">
        <f aca="false">Q608*(1+(wrand(1)-0.5)/10)</f>
        <v>#VALUE!</v>
      </c>
      <c r="R609" s="1" t="e">
        <f aca="false">R608*(1+(wrand(1)-0.5)/10)</f>
        <v>#VALUE!</v>
      </c>
      <c r="S609" s="1" t="e">
        <f aca="false">S608*(1+(wrand(1)-0.5)/10)</f>
        <v>#VALUE!</v>
      </c>
    </row>
    <row r="610" customFormat="false" ht="15" hidden="false" customHeight="false" outlineLevel="0" collapsed="false">
      <c r="B610" s="1" t="n">
        <f aca="true">B609*(1+(RAND()-0.5)/10)</f>
        <v>6.30010924666769</v>
      </c>
      <c r="C610" s="1" t="n">
        <f aca="true">C609*(1+(RAND()-0.5)/10)</f>
        <v>14.2250917450909</v>
      </c>
      <c r="D610" s="1" t="n">
        <f aca="true">D609*(1+(RAND()-0.5)/10)</f>
        <v>2.53044919201855</v>
      </c>
      <c r="E610" s="1" t="n">
        <f aca="true">E609*(1+(RAND()-0.5)/10)</f>
        <v>9.33178362227735</v>
      </c>
      <c r="F610" s="1" t="n">
        <f aca="true">F609*(1+(RAND()-0.5)/10)</f>
        <v>8.16282498529777</v>
      </c>
      <c r="G610" s="1" t="n">
        <f aca="true">G609*(1+(RAND()-0.5)/10)</f>
        <v>23.3985489583763</v>
      </c>
      <c r="H610" s="1" t="n">
        <f aca="true">H609*(1+(RAND()-0.5)/10)</f>
        <v>7.03196868756746</v>
      </c>
      <c r="I610" s="1" t="n">
        <f aca="true">I609*(1+(RAND()-0.5)/10)</f>
        <v>2.83425431605597</v>
      </c>
      <c r="L610" s="1" t="e">
        <f aca="false">L609*(1+(wrand(1)-0.5)/10)</f>
        <v>#VALUE!</v>
      </c>
      <c r="M610" s="1" t="e">
        <f aca="false">M609*(1+(wrand(1)-0.5)/10)</f>
        <v>#VALUE!</v>
      </c>
      <c r="N610" s="1" t="e">
        <f aca="false">N609*(1+(wrand(1)-0.5)/10)</f>
        <v>#VALUE!</v>
      </c>
      <c r="O610" s="1" t="e">
        <f aca="false">O609*(1+(wrand(1)-0.5)/10)</f>
        <v>#VALUE!</v>
      </c>
      <c r="P610" s="1" t="e">
        <f aca="false">P609*(1+(wrand(1)-0.5)/10)</f>
        <v>#VALUE!</v>
      </c>
      <c r="Q610" s="1" t="e">
        <f aca="false">Q609*(1+(wrand(1)-0.5)/10)</f>
        <v>#VALUE!</v>
      </c>
      <c r="R610" s="1" t="e">
        <f aca="false">R609*(1+(wrand(1)-0.5)/10)</f>
        <v>#VALUE!</v>
      </c>
      <c r="S610" s="1" t="e">
        <f aca="false">S609*(1+(wrand(1)-0.5)/10)</f>
        <v>#VALUE!</v>
      </c>
    </row>
    <row r="611" customFormat="false" ht="15" hidden="false" customHeight="false" outlineLevel="0" collapsed="false">
      <c r="B611" s="1" t="n">
        <f aca="true">B610*(1+(RAND()-0.5)/10)</f>
        <v>6.36099457207853</v>
      </c>
      <c r="C611" s="1" t="n">
        <f aca="true">C610*(1+(RAND()-0.5)/10)</f>
        <v>14.4522432326571</v>
      </c>
      <c r="D611" s="1" t="n">
        <f aca="true">D610*(1+(RAND()-0.5)/10)</f>
        <v>2.52301135700354</v>
      </c>
      <c r="E611" s="1" t="n">
        <f aca="true">E610*(1+(RAND()-0.5)/10)</f>
        <v>9.23001584114406</v>
      </c>
      <c r="F611" s="1" t="n">
        <f aca="true">F610*(1+(RAND()-0.5)/10)</f>
        <v>8.46995844862122</v>
      </c>
      <c r="G611" s="1" t="n">
        <f aca="true">G610*(1+(RAND()-0.5)/10)</f>
        <v>23.5018875193235</v>
      </c>
      <c r="H611" s="1" t="n">
        <f aca="true">H610*(1+(RAND()-0.5)/10)</f>
        <v>7.36812227217115</v>
      </c>
      <c r="I611" s="1" t="n">
        <f aca="true">I610*(1+(RAND()-0.5)/10)</f>
        <v>2.80878547746276</v>
      </c>
      <c r="L611" s="1" t="e">
        <f aca="false">L610*(1+(wrand(1)-0.5)/10)</f>
        <v>#VALUE!</v>
      </c>
      <c r="M611" s="1" t="e">
        <f aca="false">M610*(1+(wrand(1)-0.5)/10)</f>
        <v>#VALUE!</v>
      </c>
      <c r="N611" s="1" t="e">
        <f aca="false">N610*(1+(wrand(1)-0.5)/10)</f>
        <v>#VALUE!</v>
      </c>
      <c r="O611" s="1" t="e">
        <f aca="false">O610*(1+(wrand(1)-0.5)/10)</f>
        <v>#VALUE!</v>
      </c>
      <c r="P611" s="1" t="e">
        <f aca="false">P610*(1+(wrand(1)-0.5)/10)</f>
        <v>#VALUE!</v>
      </c>
      <c r="Q611" s="1" t="e">
        <f aca="false">Q610*(1+(wrand(1)-0.5)/10)</f>
        <v>#VALUE!</v>
      </c>
      <c r="R611" s="1" t="e">
        <f aca="false">R610*(1+(wrand(1)-0.5)/10)</f>
        <v>#VALUE!</v>
      </c>
      <c r="S611" s="1" t="e">
        <f aca="false">S610*(1+(wrand(1)-0.5)/10)</f>
        <v>#VALUE!</v>
      </c>
    </row>
    <row r="612" customFormat="false" ht="15" hidden="false" customHeight="false" outlineLevel="0" collapsed="false">
      <c r="B612" s="1" t="n">
        <f aca="true">B611*(1+(RAND()-0.5)/10)</f>
        <v>6.48987713405113</v>
      </c>
      <c r="C612" s="1" t="n">
        <f aca="true">C611*(1+(RAND()-0.5)/10)</f>
        <v>13.9725733212669</v>
      </c>
      <c r="D612" s="1" t="n">
        <f aca="true">D611*(1+(RAND()-0.5)/10)</f>
        <v>2.51729988094267</v>
      </c>
      <c r="E612" s="1" t="n">
        <f aca="true">E611*(1+(RAND()-0.5)/10)</f>
        <v>9.49004696891512</v>
      </c>
      <c r="F612" s="1" t="n">
        <f aca="true">F611*(1+(RAND()-0.5)/10)</f>
        <v>8.7020025039969</v>
      </c>
      <c r="G612" s="1" t="n">
        <f aca="true">G611*(1+(RAND()-0.5)/10)</f>
        <v>23.1496659285231</v>
      </c>
      <c r="H612" s="1" t="n">
        <f aca="true">H611*(1+(RAND()-0.5)/10)</f>
        <v>7.62027298830395</v>
      </c>
      <c r="I612" s="1" t="n">
        <f aca="true">I611*(1+(RAND()-0.5)/10)</f>
        <v>2.81201518487602</v>
      </c>
      <c r="L612" s="1" t="e">
        <f aca="false">L611*(1+(wrand(1)-0.5)/10)</f>
        <v>#VALUE!</v>
      </c>
      <c r="M612" s="1" t="e">
        <f aca="false">M611*(1+(wrand(1)-0.5)/10)</f>
        <v>#VALUE!</v>
      </c>
      <c r="N612" s="1" t="e">
        <f aca="false">N611*(1+(wrand(1)-0.5)/10)</f>
        <v>#VALUE!</v>
      </c>
      <c r="O612" s="1" t="e">
        <f aca="false">O611*(1+(wrand(1)-0.5)/10)</f>
        <v>#VALUE!</v>
      </c>
      <c r="P612" s="1" t="e">
        <f aca="false">P611*(1+(wrand(1)-0.5)/10)</f>
        <v>#VALUE!</v>
      </c>
      <c r="Q612" s="1" t="e">
        <f aca="false">Q611*(1+(wrand(1)-0.5)/10)</f>
        <v>#VALUE!</v>
      </c>
      <c r="R612" s="1" t="e">
        <f aca="false">R611*(1+(wrand(1)-0.5)/10)</f>
        <v>#VALUE!</v>
      </c>
      <c r="S612" s="1" t="e">
        <f aca="false">S611*(1+(wrand(1)-0.5)/10)</f>
        <v>#VALUE!</v>
      </c>
    </row>
    <row r="613" customFormat="false" ht="15" hidden="false" customHeight="false" outlineLevel="0" collapsed="false">
      <c r="B613" s="1" t="n">
        <f aca="true">B612*(1+(RAND()-0.5)/10)</f>
        <v>6.1872890451124</v>
      </c>
      <c r="C613" s="1" t="n">
        <f aca="true">C612*(1+(RAND()-0.5)/10)</f>
        <v>14.0643903540901</v>
      </c>
      <c r="D613" s="1" t="n">
        <f aca="true">D612*(1+(RAND()-0.5)/10)</f>
        <v>2.53226953615513</v>
      </c>
      <c r="E613" s="1" t="n">
        <f aca="true">E612*(1+(RAND()-0.5)/10)</f>
        <v>9.58055549228127</v>
      </c>
      <c r="F613" s="1" t="n">
        <f aca="true">F612*(1+(RAND()-0.5)/10)</f>
        <v>9.04581452817991</v>
      </c>
      <c r="G613" s="1" t="n">
        <f aca="true">G612*(1+(RAND()-0.5)/10)</f>
        <v>24.2199019193269</v>
      </c>
      <c r="H613" s="1" t="n">
        <f aca="true">H612*(1+(RAND()-0.5)/10)</f>
        <v>7.73722368016496</v>
      </c>
      <c r="I613" s="1" t="n">
        <f aca="true">I612*(1+(RAND()-0.5)/10)</f>
        <v>2.84881629505016</v>
      </c>
      <c r="L613" s="1" t="e">
        <f aca="false">L612*(1+(wrand(1)-0.5)/10)</f>
        <v>#VALUE!</v>
      </c>
      <c r="M613" s="1" t="e">
        <f aca="false">M612*(1+(wrand(1)-0.5)/10)</f>
        <v>#VALUE!</v>
      </c>
      <c r="N613" s="1" t="e">
        <f aca="false">N612*(1+(wrand(1)-0.5)/10)</f>
        <v>#VALUE!</v>
      </c>
      <c r="O613" s="1" t="e">
        <f aca="false">O612*(1+(wrand(1)-0.5)/10)</f>
        <v>#VALUE!</v>
      </c>
      <c r="P613" s="1" t="e">
        <f aca="false">P612*(1+(wrand(1)-0.5)/10)</f>
        <v>#VALUE!</v>
      </c>
      <c r="Q613" s="1" t="e">
        <f aca="false">Q612*(1+(wrand(1)-0.5)/10)</f>
        <v>#VALUE!</v>
      </c>
      <c r="R613" s="1" t="e">
        <f aca="false">R612*(1+(wrand(1)-0.5)/10)</f>
        <v>#VALUE!</v>
      </c>
      <c r="S613" s="1" t="e">
        <f aca="false">S612*(1+(wrand(1)-0.5)/10)</f>
        <v>#VALUE!</v>
      </c>
    </row>
    <row r="614" customFormat="false" ht="15" hidden="false" customHeight="false" outlineLevel="0" collapsed="false">
      <c r="B614" s="1" t="n">
        <f aca="true">B613*(1+(RAND()-0.5)/10)</f>
        <v>6.05633130589003</v>
      </c>
      <c r="C614" s="1" t="n">
        <f aca="true">C613*(1+(RAND()-0.5)/10)</f>
        <v>13.7681422849517</v>
      </c>
      <c r="D614" s="1" t="n">
        <f aca="true">D613*(1+(RAND()-0.5)/10)</f>
        <v>2.45248981368124</v>
      </c>
      <c r="E614" s="1" t="n">
        <f aca="true">E613*(1+(RAND()-0.5)/10)</f>
        <v>9.58173030969229</v>
      </c>
      <c r="F614" s="1" t="n">
        <f aca="true">F613*(1+(RAND()-0.5)/10)</f>
        <v>9.1428689821767</v>
      </c>
      <c r="G614" s="1" t="n">
        <f aca="true">G613*(1+(RAND()-0.5)/10)</f>
        <v>24.480904222364</v>
      </c>
      <c r="H614" s="1" t="n">
        <f aca="true">H613*(1+(RAND()-0.5)/10)</f>
        <v>7.39431638635999</v>
      </c>
      <c r="I614" s="1" t="n">
        <f aca="true">I613*(1+(RAND()-0.5)/10)</f>
        <v>2.93492329165738</v>
      </c>
      <c r="L614" s="1" t="e">
        <f aca="false">L613*(1+(wrand(1)-0.5)/10)</f>
        <v>#VALUE!</v>
      </c>
      <c r="M614" s="1" t="e">
        <f aca="false">M613*(1+(wrand(1)-0.5)/10)</f>
        <v>#VALUE!</v>
      </c>
      <c r="N614" s="1" t="e">
        <f aca="false">N613*(1+(wrand(1)-0.5)/10)</f>
        <v>#VALUE!</v>
      </c>
      <c r="O614" s="1" t="e">
        <f aca="false">O613*(1+(wrand(1)-0.5)/10)</f>
        <v>#VALUE!</v>
      </c>
      <c r="P614" s="1" t="e">
        <f aca="false">P613*(1+(wrand(1)-0.5)/10)</f>
        <v>#VALUE!</v>
      </c>
      <c r="Q614" s="1" t="e">
        <f aca="false">Q613*(1+(wrand(1)-0.5)/10)</f>
        <v>#VALUE!</v>
      </c>
      <c r="R614" s="1" t="e">
        <f aca="false">R613*(1+(wrand(1)-0.5)/10)</f>
        <v>#VALUE!</v>
      </c>
      <c r="S614" s="1" t="e">
        <f aca="false">S613*(1+(wrand(1)-0.5)/10)</f>
        <v>#VALUE!</v>
      </c>
    </row>
    <row r="615" customFormat="false" ht="15" hidden="false" customHeight="false" outlineLevel="0" collapsed="false">
      <c r="B615" s="1" t="n">
        <f aca="true">B614*(1+(RAND()-0.5)/10)</f>
        <v>5.78916285515712</v>
      </c>
      <c r="C615" s="1" t="n">
        <f aca="true">C614*(1+(RAND()-0.5)/10)</f>
        <v>13.1442376488444</v>
      </c>
      <c r="D615" s="1" t="n">
        <f aca="true">D614*(1+(RAND()-0.5)/10)</f>
        <v>2.49980185370144</v>
      </c>
      <c r="E615" s="1" t="n">
        <f aca="true">E614*(1+(RAND()-0.5)/10)</f>
        <v>9.66116657599329</v>
      </c>
      <c r="F615" s="1" t="n">
        <f aca="true">F614*(1+(RAND()-0.5)/10)</f>
        <v>9.06949446687378</v>
      </c>
      <c r="G615" s="1" t="n">
        <f aca="true">G614*(1+(RAND()-0.5)/10)</f>
        <v>25.6073738996055</v>
      </c>
      <c r="H615" s="1" t="n">
        <f aca="true">H614*(1+(RAND()-0.5)/10)</f>
        <v>7.48381790850082</v>
      </c>
      <c r="I615" s="1" t="n">
        <f aca="true">I614*(1+(RAND()-0.5)/10)</f>
        <v>3.0298567391173</v>
      </c>
      <c r="L615" s="1" t="e">
        <f aca="false">L614*(1+(wrand(1)-0.5)/10)</f>
        <v>#VALUE!</v>
      </c>
      <c r="M615" s="1" t="e">
        <f aca="false">M614*(1+(wrand(1)-0.5)/10)</f>
        <v>#VALUE!</v>
      </c>
      <c r="N615" s="1" t="e">
        <f aca="false">N614*(1+(wrand(1)-0.5)/10)</f>
        <v>#VALUE!</v>
      </c>
      <c r="O615" s="1" t="e">
        <f aca="false">O614*(1+(wrand(1)-0.5)/10)</f>
        <v>#VALUE!</v>
      </c>
      <c r="P615" s="1" t="e">
        <f aca="false">P614*(1+(wrand(1)-0.5)/10)</f>
        <v>#VALUE!</v>
      </c>
      <c r="Q615" s="1" t="e">
        <f aca="false">Q614*(1+(wrand(1)-0.5)/10)</f>
        <v>#VALUE!</v>
      </c>
      <c r="R615" s="1" t="e">
        <f aca="false">R614*(1+(wrand(1)-0.5)/10)</f>
        <v>#VALUE!</v>
      </c>
      <c r="S615" s="1" t="e">
        <f aca="false">S614*(1+(wrand(1)-0.5)/10)</f>
        <v>#VALUE!</v>
      </c>
    </row>
    <row r="616" customFormat="false" ht="15" hidden="false" customHeight="false" outlineLevel="0" collapsed="false">
      <c r="B616" s="1" t="n">
        <f aca="true">B615*(1+(RAND()-0.5)/10)</f>
        <v>5.86921310567042</v>
      </c>
      <c r="C616" s="1" t="n">
        <f aca="true">C615*(1+(RAND()-0.5)/10)</f>
        <v>13.2353358778711</v>
      </c>
      <c r="D616" s="1" t="n">
        <f aca="true">D615*(1+(RAND()-0.5)/10)</f>
        <v>2.58415059605428</v>
      </c>
      <c r="E616" s="1" t="n">
        <f aca="true">E615*(1+(RAND()-0.5)/10)</f>
        <v>9.21706317539674</v>
      </c>
      <c r="F616" s="1" t="n">
        <f aca="true">F615*(1+(RAND()-0.5)/10)</f>
        <v>9.24887178081609</v>
      </c>
      <c r="G616" s="1" t="n">
        <f aca="true">G615*(1+(RAND()-0.5)/10)</f>
        <v>25.6622646349662</v>
      </c>
      <c r="H616" s="1" t="n">
        <f aca="true">H615*(1+(RAND()-0.5)/10)</f>
        <v>7.67668546256223</v>
      </c>
      <c r="I616" s="1" t="n">
        <f aca="true">I615*(1+(RAND()-0.5)/10)</f>
        <v>2.89836211369948</v>
      </c>
      <c r="L616" s="1" t="e">
        <f aca="false">L615*(1+(wrand(1)-0.5)/10)</f>
        <v>#VALUE!</v>
      </c>
      <c r="M616" s="1" t="e">
        <f aca="false">M615*(1+(wrand(1)-0.5)/10)</f>
        <v>#VALUE!</v>
      </c>
      <c r="N616" s="1" t="e">
        <f aca="false">N615*(1+(wrand(1)-0.5)/10)</f>
        <v>#VALUE!</v>
      </c>
      <c r="O616" s="1" t="e">
        <f aca="false">O615*(1+(wrand(1)-0.5)/10)</f>
        <v>#VALUE!</v>
      </c>
      <c r="P616" s="1" t="e">
        <f aca="false">P615*(1+(wrand(1)-0.5)/10)</f>
        <v>#VALUE!</v>
      </c>
      <c r="Q616" s="1" t="e">
        <f aca="false">Q615*(1+(wrand(1)-0.5)/10)</f>
        <v>#VALUE!</v>
      </c>
      <c r="R616" s="1" t="e">
        <f aca="false">R615*(1+(wrand(1)-0.5)/10)</f>
        <v>#VALUE!</v>
      </c>
      <c r="S616" s="1" t="e">
        <f aca="false">S615*(1+(wrand(1)-0.5)/10)</f>
        <v>#VALUE!</v>
      </c>
    </row>
    <row r="617" customFormat="false" ht="15" hidden="false" customHeight="false" outlineLevel="0" collapsed="false">
      <c r="B617" s="1" t="n">
        <f aca="true">B616*(1+(RAND()-0.5)/10)</f>
        <v>5.65563747790209</v>
      </c>
      <c r="C617" s="1" t="n">
        <f aca="true">C616*(1+(RAND()-0.5)/10)</f>
        <v>13.3855241995316</v>
      </c>
      <c r="D617" s="1" t="n">
        <f aca="true">D616*(1+(RAND()-0.5)/10)</f>
        <v>2.53862004090504</v>
      </c>
      <c r="E617" s="1" t="n">
        <f aca="true">E616*(1+(RAND()-0.5)/10)</f>
        <v>9.10678212667725</v>
      </c>
      <c r="F617" s="1" t="n">
        <f aca="true">F616*(1+(RAND()-0.5)/10)</f>
        <v>9.69355752372001</v>
      </c>
      <c r="G617" s="1" t="n">
        <f aca="true">G616*(1+(RAND()-0.5)/10)</f>
        <v>24.7501178671682</v>
      </c>
      <c r="H617" s="1" t="n">
        <f aca="true">H616*(1+(RAND()-0.5)/10)</f>
        <v>7.88641635732852</v>
      </c>
      <c r="I617" s="1" t="n">
        <f aca="true">I616*(1+(RAND()-0.5)/10)</f>
        <v>2.83057115648337</v>
      </c>
      <c r="L617" s="1" t="e">
        <f aca="false">L616*(1+(wrand(1)-0.5)/10)</f>
        <v>#VALUE!</v>
      </c>
      <c r="M617" s="1" t="e">
        <f aca="false">M616*(1+(wrand(1)-0.5)/10)</f>
        <v>#VALUE!</v>
      </c>
      <c r="N617" s="1" t="e">
        <f aca="false">N616*(1+(wrand(1)-0.5)/10)</f>
        <v>#VALUE!</v>
      </c>
      <c r="O617" s="1" t="e">
        <f aca="false">O616*(1+(wrand(1)-0.5)/10)</f>
        <v>#VALUE!</v>
      </c>
      <c r="P617" s="1" t="e">
        <f aca="false">P616*(1+(wrand(1)-0.5)/10)</f>
        <v>#VALUE!</v>
      </c>
      <c r="Q617" s="1" t="e">
        <f aca="false">Q616*(1+(wrand(1)-0.5)/10)</f>
        <v>#VALUE!</v>
      </c>
      <c r="R617" s="1" t="e">
        <f aca="false">R616*(1+(wrand(1)-0.5)/10)</f>
        <v>#VALUE!</v>
      </c>
      <c r="S617" s="1" t="e">
        <f aca="false">S616*(1+(wrand(1)-0.5)/10)</f>
        <v>#VALUE!</v>
      </c>
    </row>
    <row r="618" customFormat="false" ht="15" hidden="false" customHeight="false" outlineLevel="0" collapsed="false">
      <c r="B618" s="1" t="n">
        <f aca="true">B617*(1+(RAND()-0.5)/10)</f>
        <v>5.42898012031449</v>
      </c>
      <c r="C618" s="1" t="n">
        <f aca="true">C617*(1+(RAND()-0.5)/10)</f>
        <v>13.2301663469744</v>
      </c>
      <c r="D618" s="1" t="n">
        <f aca="true">D617*(1+(RAND()-0.5)/10)</f>
        <v>2.51789773283536</v>
      </c>
      <c r="E618" s="1" t="n">
        <f aca="true">E617*(1+(RAND()-0.5)/10)</f>
        <v>8.75282578933319</v>
      </c>
      <c r="F618" s="1" t="n">
        <f aca="true">F617*(1+(RAND()-0.5)/10)</f>
        <v>9.55394040865896</v>
      </c>
      <c r="G618" s="1" t="n">
        <f aca="true">G617*(1+(RAND()-0.5)/10)</f>
        <v>25.0504549959274</v>
      </c>
      <c r="H618" s="1" t="n">
        <f aca="true">H617*(1+(RAND()-0.5)/10)</f>
        <v>7.57312104118742</v>
      </c>
      <c r="I618" s="1" t="n">
        <f aca="true">I617*(1+(RAND()-0.5)/10)</f>
        <v>2.69487338882079</v>
      </c>
      <c r="L618" s="1" t="e">
        <f aca="false">L617*(1+(wrand(1)-0.5)/10)</f>
        <v>#VALUE!</v>
      </c>
      <c r="M618" s="1" t="e">
        <f aca="false">M617*(1+(wrand(1)-0.5)/10)</f>
        <v>#VALUE!</v>
      </c>
      <c r="N618" s="1" t="e">
        <f aca="false">N617*(1+(wrand(1)-0.5)/10)</f>
        <v>#VALUE!</v>
      </c>
      <c r="O618" s="1" t="e">
        <f aca="false">O617*(1+(wrand(1)-0.5)/10)</f>
        <v>#VALUE!</v>
      </c>
      <c r="P618" s="1" t="e">
        <f aca="false">P617*(1+(wrand(1)-0.5)/10)</f>
        <v>#VALUE!</v>
      </c>
      <c r="Q618" s="1" t="e">
        <f aca="false">Q617*(1+(wrand(1)-0.5)/10)</f>
        <v>#VALUE!</v>
      </c>
      <c r="R618" s="1" t="e">
        <f aca="false">R617*(1+(wrand(1)-0.5)/10)</f>
        <v>#VALUE!</v>
      </c>
      <c r="S618" s="1" t="e">
        <f aca="false">S617*(1+(wrand(1)-0.5)/10)</f>
        <v>#VALUE!</v>
      </c>
    </row>
    <row r="619" customFormat="false" ht="15" hidden="false" customHeight="false" outlineLevel="0" collapsed="false">
      <c r="B619" s="1" t="n">
        <f aca="true">B618*(1+(RAND()-0.5)/10)</f>
        <v>5.4795857013967</v>
      </c>
      <c r="C619" s="1" t="n">
        <f aca="true">C618*(1+(RAND()-0.5)/10)</f>
        <v>13.6759944634227</v>
      </c>
      <c r="D619" s="1" t="n">
        <f aca="true">D618*(1+(RAND()-0.5)/10)</f>
        <v>2.5204605488647</v>
      </c>
      <c r="E619" s="1" t="n">
        <f aca="true">E618*(1+(RAND()-0.5)/10)</f>
        <v>8.58247866338082</v>
      </c>
      <c r="F619" s="1" t="n">
        <f aca="true">F618*(1+(RAND()-0.5)/10)</f>
        <v>9.97625261587045</v>
      </c>
      <c r="G619" s="1" t="n">
        <f aca="true">G618*(1+(RAND()-0.5)/10)</f>
        <v>25.9051057120094</v>
      </c>
      <c r="H619" s="1" t="n">
        <f aca="true">H618*(1+(RAND()-0.5)/10)</f>
        <v>7.39689864255459</v>
      </c>
      <c r="I619" s="1" t="n">
        <f aca="true">I618*(1+(RAND()-0.5)/10)</f>
        <v>2.80361892560951</v>
      </c>
      <c r="L619" s="1" t="e">
        <f aca="false">L618*(1+(wrand(1)-0.5)/10)</f>
        <v>#VALUE!</v>
      </c>
      <c r="M619" s="1" t="e">
        <f aca="false">M618*(1+(wrand(1)-0.5)/10)</f>
        <v>#VALUE!</v>
      </c>
      <c r="N619" s="1" t="e">
        <f aca="false">N618*(1+(wrand(1)-0.5)/10)</f>
        <v>#VALUE!</v>
      </c>
      <c r="O619" s="1" t="e">
        <f aca="false">O618*(1+(wrand(1)-0.5)/10)</f>
        <v>#VALUE!</v>
      </c>
      <c r="P619" s="1" t="e">
        <f aca="false">P618*(1+(wrand(1)-0.5)/10)</f>
        <v>#VALUE!</v>
      </c>
      <c r="Q619" s="1" t="e">
        <f aca="false">Q618*(1+(wrand(1)-0.5)/10)</f>
        <v>#VALUE!</v>
      </c>
      <c r="R619" s="1" t="e">
        <f aca="false">R618*(1+(wrand(1)-0.5)/10)</f>
        <v>#VALUE!</v>
      </c>
      <c r="S619" s="1" t="e">
        <f aca="false">S618*(1+(wrand(1)-0.5)/10)</f>
        <v>#VALUE!</v>
      </c>
    </row>
    <row r="620" customFormat="false" ht="15" hidden="false" customHeight="false" outlineLevel="0" collapsed="false">
      <c r="B620" s="1" t="n">
        <f aca="true">B619*(1+(RAND()-0.5)/10)</f>
        <v>5.73307306661181</v>
      </c>
      <c r="C620" s="1" t="n">
        <f aca="true">C619*(1+(RAND()-0.5)/10)</f>
        <v>13.5453924235319</v>
      </c>
      <c r="D620" s="1" t="n">
        <f aca="true">D619*(1+(RAND()-0.5)/10)</f>
        <v>2.47960623982103</v>
      </c>
      <c r="E620" s="1" t="n">
        <f aca="true">E619*(1+(RAND()-0.5)/10)</f>
        <v>8.98681488476365</v>
      </c>
      <c r="F620" s="1" t="n">
        <f aca="true">F619*(1+(RAND()-0.5)/10)</f>
        <v>10.1176758251029</v>
      </c>
      <c r="G620" s="1" t="n">
        <f aca="true">G619*(1+(RAND()-0.5)/10)</f>
        <v>25.671643949126</v>
      </c>
      <c r="H620" s="1" t="n">
        <f aca="true">H619*(1+(RAND()-0.5)/10)</f>
        <v>7.48019004566111</v>
      </c>
      <c r="I620" s="1" t="n">
        <f aca="true">I619*(1+(RAND()-0.5)/10)</f>
        <v>2.82026536764068</v>
      </c>
      <c r="L620" s="1" t="e">
        <f aca="false">L619*(1+(wrand(1)-0.5)/10)</f>
        <v>#VALUE!</v>
      </c>
      <c r="M620" s="1" t="e">
        <f aca="false">M619*(1+(wrand(1)-0.5)/10)</f>
        <v>#VALUE!</v>
      </c>
      <c r="N620" s="1" t="e">
        <f aca="false">N619*(1+(wrand(1)-0.5)/10)</f>
        <v>#VALUE!</v>
      </c>
      <c r="O620" s="1" t="e">
        <f aca="false">O619*(1+(wrand(1)-0.5)/10)</f>
        <v>#VALUE!</v>
      </c>
      <c r="P620" s="1" t="e">
        <f aca="false">P619*(1+(wrand(1)-0.5)/10)</f>
        <v>#VALUE!</v>
      </c>
      <c r="Q620" s="1" t="e">
        <f aca="false">Q619*(1+(wrand(1)-0.5)/10)</f>
        <v>#VALUE!</v>
      </c>
      <c r="R620" s="1" t="e">
        <f aca="false">R619*(1+(wrand(1)-0.5)/10)</f>
        <v>#VALUE!</v>
      </c>
      <c r="S620" s="1" t="e">
        <f aca="false">S619*(1+(wrand(1)-0.5)/10)</f>
        <v>#VALUE!</v>
      </c>
    </row>
    <row r="621" customFormat="false" ht="15" hidden="false" customHeight="false" outlineLevel="0" collapsed="false">
      <c r="B621" s="1" t="n">
        <f aca="true">B620*(1+(RAND()-0.5)/10)</f>
        <v>5.97665999934603</v>
      </c>
      <c r="C621" s="1" t="n">
        <f aca="true">C620*(1+(RAND()-0.5)/10)</f>
        <v>14.2003514269756</v>
      </c>
      <c r="D621" s="1" t="n">
        <f aca="true">D620*(1+(RAND()-0.5)/10)</f>
        <v>2.365730639433</v>
      </c>
      <c r="E621" s="1" t="n">
        <f aca="true">E620*(1+(RAND()-0.5)/10)</f>
        <v>8.58811738617463</v>
      </c>
      <c r="F621" s="1" t="n">
        <f aca="true">F620*(1+(RAND()-0.5)/10)</f>
        <v>9.69377952711351</v>
      </c>
      <c r="G621" s="1" t="n">
        <f aca="true">G620*(1+(RAND()-0.5)/10)</f>
        <v>24.8581179527769</v>
      </c>
      <c r="H621" s="1" t="n">
        <f aca="true">H620*(1+(RAND()-0.5)/10)</f>
        <v>7.33942148811032</v>
      </c>
      <c r="I621" s="1" t="n">
        <f aca="true">I620*(1+(RAND()-0.5)/10)</f>
        <v>2.70287383681897</v>
      </c>
      <c r="L621" s="1" t="e">
        <f aca="false">L620*(1+(wrand(1)-0.5)/10)</f>
        <v>#VALUE!</v>
      </c>
      <c r="M621" s="1" t="e">
        <f aca="false">M620*(1+(wrand(1)-0.5)/10)</f>
        <v>#VALUE!</v>
      </c>
      <c r="N621" s="1" t="e">
        <f aca="false">N620*(1+(wrand(1)-0.5)/10)</f>
        <v>#VALUE!</v>
      </c>
      <c r="O621" s="1" t="e">
        <f aca="false">O620*(1+(wrand(1)-0.5)/10)</f>
        <v>#VALUE!</v>
      </c>
      <c r="P621" s="1" t="e">
        <f aca="false">P620*(1+(wrand(1)-0.5)/10)</f>
        <v>#VALUE!</v>
      </c>
      <c r="Q621" s="1" t="e">
        <f aca="false">Q620*(1+(wrand(1)-0.5)/10)</f>
        <v>#VALUE!</v>
      </c>
      <c r="R621" s="1" t="e">
        <f aca="false">R620*(1+(wrand(1)-0.5)/10)</f>
        <v>#VALUE!</v>
      </c>
      <c r="S621" s="1" t="e">
        <f aca="false">S620*(1+(wrand(1)-0.5)/10)</f>
        <v>#VALUE!</v>
      </c>
    </row>
    <row r="622" customFormat="false" ht="15" hidden="false" customHeight="false" outlineLevel="0" collapsed="false">
      <c r="B622" s="1" t="n">
        <f aca="true">B621*(1+(RAND()-0.5)/10)</f>
        <v>5.94056295189334</v>
      </c>
      <c r="C622" s="1" t="n">
        <f aca="true">C621*(1+(RAND()-0.5)/10)</f>
        <v>14.4549408550864</v>
      </c>
      <c r="D622" s="1" t="n">
        <f aca="true">D621*(1+(RAND()-0.5)/10)</f>
        <v>2.37195671575525</v>
      </c>
      <c r="E622" s="1" t="n">
        <f aca="true">E621*(1+(RAND()-0.5)/10)</f>
        <v>8.80790415285128</v>
      </c>
      <c r="F622" s="1" t="n">
        <f aca="true">F621*(1+(RAND()-0.5)/10)</f>
        <v>9.93330137126341</v>
      </c>
      <c r="G622" s="1" t="n">
        <f aca="true">G621*(1+(RAND()-0.5)/10)</f>
        <v>24.9172421763306</v>
      </c>
      <c r="H622" s="1" t="n">
        <f aca="true">H621*(1+(RAND()-0.5)/10)</f>
        <v>7.51911967663366</v>
      </c>
      <c r="I622" s="1" t="n">
        <f aca="true">I621*(1+(RAND()-0.5)/10)</f>
        <v>2.8334906854379</v>
      </c>
      <c r="L622" s="1" t="e">
        <f aca="false">L621*(1+(wrand(1)-0.5)/10)</f>
        <v>#VALUE!</v>
      </c>
      <c r="M622" s="1" t="e">
        <f aca="false">M621*(1+(wrand(1)-0.5)/10)</f>
        <v>#VALUE!</v>
      </c>
      <c r="N622" s="1" t="e">
        <f aca="false">N621*(1+(wrand(1)-0.5)/10)</f>
        <v>#VALUE!</v>
      </c>
      <c r="O622" s="1" t="e">
        <f aca="false">O621*(1+(wrand(1)-0.5)/10)</f>
        <v>#VALUE!</v>
      </c>
      <c r="P622" s="1" t="e">
        <f aca="false">P621*(1+(wrand(1)-0.5)/10)</f>
        <v>#VALUE!</v>
      </c>
      <c r="Q622" s="1" t="e">
        <f aca="false">Q621*(1+(wrand(1)-0.5)/10)</f>
        <v>#VALUE!</v>
      </c>
      <c r="R622" s="1" t="e">
        <f aca="false">R621*(1+(wrand(1)-0.5)/10)</f>
        <v>#VALUE!</v>
      </c>
      <c r="S622" s="1" t="e">
        <f aca="false">S621*(1+(wrand(1)-0.5)/10)</f>
        <v>#VALUE!</v>
      </c>
    </row>
    <row r="623" customFormat="false" ht="15" hidden="false" customHeight="false" outlineLevel="0" collapsed="false">
      <c r="B623" s="1" t="n">
        <f aca="true">B622*(1+(RAND()-0.5)/10)</f>
        <v>5.9078829516053</v>
      </c>
      <c r="C623" s="1" t="n">
        <f aca="true">C622*(1+(RAND()-0.5)/10)</f>
        <v>15.0322963267659</v>
      </c>
      <c r="D623" s="1" t="n">
        <f aca="true">D622*(1+(RAND()-0.5)/10)</f>
        <v>2.39787966346422</v>
      </c>
      <c r="E623" s="1" t="n">
        <f aca="true">E622*(1+(RAND()-0.5)/10)</f>
        <v>8.42734994418628</v>
      </c>
      <c r="F623" s="1" t="n">
        <f aca="true">F622*(1+(RAND()-0.5)/10)</f>
        <v>9.53996480408964</v>
      </c>
      <c r="G623" s="1" t="n">
        <f aca="true">G622*(1+(RAND()-0.5)/10)</f>
        <v>25.9040179103588</v>
      </c>
      <c r="H623" s="1" t="n">
        <f aca="true">H622*(1+(RAND()-0.5)/10)</f>
        <v>7.21417638593578</v>
      </c>
      <c r="I623" s="1" t="n">
        <f aca="true">I622*(1+(RAND()-0.5)/10)</f>
        <v>2.90111186776735</v>
      </c>
      <c r="L623" s="1" t="e">
        <f aca="false">L622*(1+(wrand(1)-0.5)/10)</f>
        <v>#VALUE!</v>
      </c>
      <c r="M623" s="1" t="e">
        <f aca="false">M622*(1+(wrand(1)-0.5)/10)</f>
        <v>#VALUE!</v>
      </c>
      <c r="N623" s="1" t="e">
        <f aca="false">N622*(1+(wrand(1)-0.5)/10)</f>
        <v>#VALUE!</v>
      </c>
      <c r="O623" s="1" t="e">
        <f aca="false">O622*(1+(wrand(1)-0.5)/10)</f>
        <v>#VALUE!</v>
      </c>
      <c r="P623" s="1" t="e">
        <f aca="false">P622*(1+(wrand(1)-0.5)/10)</f>
        <v>#VALUE!</v>
      </c>
      <c r="Q623" s="1" t="e">
        <f aca="false">Q622*(1+(wrand(1)-0.5)/10)</f>
        <v>#VALUE!</v>
      </c>
      <c r="R623" s="1" t="e">
        <f aca="false">R622*(1+(wrand(1)-0.5)/10)</f>
        <v>#VALUE!</v>
      </c>
      <c r="S623" s="1" t="e">
        <f aca="false">S622*(1+(wrand(1)-0.5)/10)</f>
        <v>#VALUE!</v>
      </c>
    </row>
    <row r="624" customFormat="false" ht="15" hidden="false" customHeight="false" outlineLevel="0" collapsed="false">
      <c r="B624" s="1" t="n">
        <f aca="true">B623*(1+(RAND()-0.5)/10)</f>
        <v>5.88653166919241</v>
      </c>
      <c r="C624" s="1" t="n">
        <f aca="true">C623*(1+(RAND()-0.5)/10)</f>
        <v>15.055563730205</v>
      </c>
      <c r="D624" s="1" t="n">
        <f aca="true">D623*(1+(RAND()-0.5)/10)</f>
        <v>2.39545732155163</v>
      </c>
      <c r="E624" s="1" t="n">
        <f aca="true">E623*(1+(RAND()-0.5)/10)</f>
        <v>8.18648712327925</v>
      </c>
      <c r="F624" s="1" t="n">
        <f aca="true">F623*(1+(RAND()-0.5)/10)</f>
        <v>9.25958839027235</v>
      </c>
      <c r="G624" s="1" t="n">
        <f aca="true">G623*(1+(RAND()-0.5)/10)</f>
        <v>25.5758283973521</v>
      </c>
      <c r="H624" s="1" t="n">
        <f aca="true">H623*(1+(RAND()-0.5)/10)</f>
        <v>7.16507125859369</v>
      </c>
      <c r="I624" s="1" t="n">
        <f aca="true">I623*(1+(RAND()-0.5)/10)</f>
        <v>2.81571609171165</v>
      </c>
      <c r="L624" s="1" t="e">
        <f aca="false">L623*(1+(wrand(1)-0.5)/10)</f>
        <v>#VALUE!</v>
      </c>
      <c r="M624" s="1" t="e">
        <f aca="false">M623*(1+(wrand(1)-0.5)/10)</f>
        <v>#VALUE!</v>
      </c>
      <c r="N624" s="1" t="e">
        <f aca="false">N623*(1+(wrand(1)-0.5)/10)</f>
        <v>#VALUE!</v>
      </c>
      <c r="O624" s="1" t="e">
        <f aca="false">O623*(1+(wrand(1)-0.5)/10)</f>
        <v>#VALUE!</v>
      </c>
      <c r="P624" s="1" t="e">
        <f aca="false">P623*(1+(wrand(1)-0.5)/10)</f>
        <v>#VALUE!</v>
      </c>
      <c r="Q624" s="1" t="e">
        <f aca="false">Q623*(1+(wrand(1)-0.5)/10)</f>
        <v>#VALUE!</v>
      </c>
      <c r="R624" s="1" t="e">
        <f aca="false">R623*(1+(wrand(1)-0.5)/10)</f>
        <v>#VALUE!</v>
      </c>
      <c r="S624" s="1" t="e">
        <f aca="false">S623*(1+(wrand(1)-0.5)/10)</f>
        <v>#VALUE!</v>
      </c>
    </row>
    <row r="625" customFormat="false" ht="15" hidden="false" customHeight="false" outlineLevel="0" collapsed="false">
      <c r="B625" s="1" t="n">
        <f aca="true">B624*(1+(RAND()-0.5)/10)</f>
        <v>5.8739146857283</v>
      </c>
      <c r="C625" s="1" t="n">
        <f aca="true">C624*(1+(RAND()-0.5)/10)</f>
        <v>15.1824876732252</v>
      </c>
      <c r="D625" s="1" t="n">
        <f aca="true">D624*(1+(RAND()-0.5)/10)</f>
        <v>2.28230497970856</v>
      </c>
      <c r="E625" s="1" t="n">
        <f aca="true">E624*(1+(RAND()-0.5)/10)</f>
        <v>7.95393943862121</v>
      </c>
      <c r="F625" s="1" t="n">
        <f aca="true">F624*(1+(RAND()-0.5)/10)</f>
        <v>9.39680677121555</v>
      </c>
      <c r="G625" s="1" t="n">
        <f aca="true">G624*(1+(RAND()-0.5)/10)</f>
        <v>26.4903611546907</v>
      </c>
      <c r="H625" s="1" t="n">
        <f aca="true">H624*(1+(RAND()-0.5)/10)</f>
        <v>7.00676740400372</v>
      </c>
      <c r="I625" s="1" t="n">
        <f aca="true">I624*(1+(RAND()-0.5)/10)</f>
        <v>2.85857386984533</v>
      </c>
      <c r="L625" s="1" t="e">
        <f aca="false">L624*(1+(wrand(1)-0.5)/10)</f>
        <v>#VALUE!</v>
      </c>
      <c r="M625" s="1" t="e">
        <f aca="false">M624*(1+(wrand(1)-0.5)/10)</f>
        <v>#VALUE!</v>
      </c>
      <c r="N625" s="1" t="e">
        <f aca="false">N624*(1+(wrand(1)-0.5)/10)</f>
        <v>#VALUE!</v>
      </c>
      <c r="O625" s="1" t="e">
        <f aca="false">O624*(1+(wrand(1)-0.5)/10)</f>
        <v>#VALUE!</v>
      </c>
      <c r="P625" s="1" t="e">
        <f aca="false">P624*(1+(wrand(1)-0.5)/10)</f>
        <v>#VALUE!</v>
      </c>
      <c r="Q625" s="1" t="e">
        <f aca="false">Q624*(1+(wrand(1)-0.5)/10)</f>
        <v>#VALUE!</v>
      </c>
      <c r="R625" s="1" t="e">
        <f aca="false">R624*(1+(wrand(1)-0.5)/10)</f>
        <v>#VALUE!</v>
      </c>
      <c r="S625" s="1" t="e">
        <f aca="false">S624*(1+(wrand(1)-0.5)/10)</f>
        <v>#VALUE!</v>
      </c>
    </row>
    <row r="626" customFormat="false" ht="15" hidden="false" customHeight="false" outlineLevel="0" collapsed="false">
      <c r="B626" s="1" t="n">
        <f aca="true">B625*(1+(RAND()-0.5)/10)</f>
        <v>6.11702193680358</v>
      </c>
      <c r="C626" s="1" t="n">
        <f aca="true">C625*(1+(RAND()-0.5)/10)</f>
        <v>15.9361659082568</v>
      </c>
      <c r="D626" s="1" t="n">
        <f aca="true">D625*(1+(RAND()-0.5)/10)</f>
        <v>2.29316614626861</v>
      </c>
      <c r="E626" s="1" t="n">
        <f aca="true">E625*(1+(RAND()-0.5)/10)</f>
        <v>7.8048873767006</v>
      </c>
      <c r="F626" s="1" t="n">
        <f aca="true">F625*(1+(RAND()-0.5)/10)</f>
        <v>9.16657567343715</v>
      </c>
      <c r="G626" s="1" t="n">
        <f aca="true">G625*(1+(RAND()-0.5)/10)</f>
        <v>26.4962228741488</v>
      </c>
      <c r="H626" s="1" t="n">
        <f aca="true">H625*(1+(RAND()-0.5)/10)</f>
        <v>6.94554716665969</v>
      </c>
      <c r="I626" s="1" t="n">
        <f aca="true">I625*(1+(RAND()-0.5)/10)</f>
        <v>2.94531447434732</v>
      </c>
      <c r="L626" s="1" t="e">
        <f aca="false">L625*(1+(wrand(1)-0.5)/10)</f>
        <v>#VALUE!</v>
      </c>
      <c r="M626" s="1" t="e">
        <f aca="false">M625*(1+(wrand(1)-0.5)/10)</f>
        <v>#VALUE!</v>
      </c>
      <c r="N626" s="1" t="e">
        <f aca="false">N625*(1+(wrand(1)-0.5)/10)</f>
        <v>#VALUE!</v>
      </c>
      <c r="O626" s="1" t="e">
        <f aca="false">O625*(1+(wrand(1)-0.5)/10)</f>
        <v>#VALUE!</v>
      </c>
      <c r="P626" s="1" t="e">
        <f aca="false">P625*(1+(wrand(1)-0.5)/10)</f>
        <v>#VALUE!</v>
      </c>
      <c r="Q626" s="1" t="e">
        <f aca="false">Q625*(1+(wrand(1)-0.5)/10)</f>
        <v>#VALUE!</v>
      </c>
      <c r="R626" s="1" t="e">
        <f aca="false">R625*(1+(wrand(1)-0.5)/10)</f>
        <v>#VALUE!</v>
      </c>
      <c r="S626" s="1" t="e">
        <f aca="false">S625*(1+(wrand(1)-0.5)/10)</f>
        <v>#VALUE!</v>
      </c>
    </row>
    <row r="627" customFormat="false" ht="15" hidden="false" customHeight="false" outlineLevel="0" collapsed="false">
      <c r="B627" s="1" t="n">
        <f aca="true">B626*(1+(RAND()-0.5)/10)</f>
        <v>5.92568638418683</v>
      </c>
      <c r="C627" s="1" t="n">
        <f aca="true">C626*(1+(RAND()-0.5)/10)</f>
        <v>16.7290225832758</v>
      </c>
      <c r="D627" s="1" t="n">
        <f aca="true">D626*(1+(RAND()-0.5)/10)</f>
        <v>2.34607325257388</v>
      </c>
      <c r="E627" s="1" t="n">
        <f aca="true">E626*(1+(RAND()-0.5)/10)</f>
        <v>7.73545166402794</v>
      </c>
      <c r="F627" s="1" t="n">
        <f aca="true">F626*(1+(RAND()-0.5)/10)</f>
        <v>9.06998893941802</v>
      </c>
      <c r="G627" s="1" t="n">
        <f aca="true">G626*(1+(RAND()-0.5)/10)</f>
        <v>26.9275749859443</v>
      </c>
      <c r="H627" s="1" t="n">
        <f aca="true">H626*(1+(RAND()-0.5)/10)</f>
        <v>7.08239075651084</v>
      </c>
      <c r="I627" s="1" t="n">
        <f aca="true">I626*(1+(RAND()-0.5)/10)</f>
        <v>3.08440063867598</v>
      </c>
      <c r="L627" s="1" t="e">
        <f aca="false">L626*(1+(wrand(1)-0.5)/10)</f>
        <v>#VALUE!</v>
      </c>
      <c r="M627" s="1" t="e">
        <f aca="false">M626*(1+(wrand(1)-0.5)/10)</f>
        <v>#VALUE!</v>
      </c>
      <c r="N627" s="1" t="e">
        <f aca="false">N626*(1+(wrand(1)-0.5)/10)</f>
        <v>#VALUE!</v>
      </c>
      <c r="O627" s="1" t="e">
        <f aca="false">O626*(1+(wrand(1)-0.5)/10)</f>
        <v>#VALUE!</v>
      </c>
      <c r="P627" s="1" t="e">
        <f aca="false">P626*(1+(wrand(1)-0.5)/10)</f>
        <v>#VALUE!</v>
      </c>
      <c r="Q627" s="1" t="e">
        <f aca="false">Q626*(1+(wrand(1)-0.5)/10)</f>
        <v>#VALUE!</v>
      </c>
      <c r="R627" s="1" t="e">
        <f aca="false">R626*(1+(wrand(1)-0.5)/10)</f>
        <v>#VALUE!</v>
      </c>
      <c r="S627" s="1" t="e">
        <f aca="false">S626*(1+(wrand(1)-0.5)/10)</f>
        <v>#VALUE!</v>
      </c>
    </row>
    <row r="628" customFormat="false" ht="15" hidden="false" customHeight="false" outlineLevel="0" collapsed="false">
      <c r="B628" s="1" t="n">
        <f aca="true">B627*(1+(RAND()-0.5)/10)</f>
        <v>5.83400375364413</v>
      </c>
      <c r="C628" s="1" t="n">
        <f aca="true">C627*(1+(RAND()-0.5)/10)</f>
        <v>17.4676437361353</v>
      </c>
      <c r="D628" s="1" t="n">
        <f aca="true">D627*(1+(RAND()-0.5)/10)</f>
        <v>2.43844722096191</v>
      </c>
      <c r="E628" s="1" t="n">
        <f aca="true">E627*(1+(RAND()-0.5)/10)</f>
        <v>7.78413093227051</v>
      </c>
      <c r="F628" s="1" t="n">
        <f aca="true">F627*(1+(RAND()-0.5)/10)</f>
        <v>8.68865322632579</v>
      </c>
      <c r="G628" s="1" t="n">
        <f aca="true">G627*(1+(RAND()-0.5)/10)</f>
        <v>25.9876714680365</v>
      </c>
      <c r="H628" s="1" t="n">
        <f aca="true">H627*(1+(RAND()-0.5)/10)</f>
        <v>7.15873987476169</v>
      </c>
      <c r="I628" s="1" t="n">
        <f aca="true">I627*(1+(RAND()-0.5)/10)</f>
        <v>3.05742217609082</v>
      </c>
      <c r="L628" s="1" t="e">
        <f aca="false">L627*(1+(wrand(1)-0.5)/10)</f>
        <v>#VALUE!</v>
      </c>
      <c r="M628" s="1" t="e">
        <f aca="false">M627*(1+(wrand(1)-0.5)/10)</f>
        <v>#VALUE!</v>
      </c>
      <c r="N628" s="1" t="e">
        <f aca="false">N627*(1+(wrand(1)-0.5)/10)</f>
        <v>#VALUE!</v>
      </c>
      <c r="O628" s="1" t="e">
        <f aca="false">O627*(1+(wrand(1)-0.5)/10)</f>
        <v>#VALUE!</v>
      </c>
      <c r="P628" s="1" t="e">
        <f aca="false">P627*(1+(wrand(1)-0.5)/10)</f>
        <v>#VALUE!</v>
      </c>
      <c r="Q628" s="1" t="e">
        <f aca="false">Q627*(1+(wrand(1)-0.5)/10)</f>
        <v>#VALUE!</v>
      </c>
      <c r="R628" s="1" t="e">
        <f aca="false">R627*(1+(wrand(1)-0.5)/10)</f>
        <v>#VALUE!</v>
      </c>
      <c r="S628" s="1" t="e">
        <f aca="false">S627*(1+(wrand(1)-0.5)/10)</f>
        <v>#VALUE!</v>
      </c>
    </row>
    <row r="629" customFormat="false" ht="15" hidden="false" customHeight="false" outlineLevel="0" collapsed="false">
      <c r="B629" s="1" t="n">
        <f aca="true">B628*(1+(RAND()-0.5)/10)</f>
        <v>6.04182151158243</v>
      </c>
      <c r="C629" s="1" t="n">
        <f aca="true">C628*(1+(RAND()-0.5)/10)</f>
        <v>17.0430045182386</v>
      </c>
      <c r="D629" s="1" t="n">
        <f aca="true">D628*(1+(RAND()-0.5)/10)</f>
        <v>2.5405988827654</v>
      </c>
      <c r="E629" s="1" t="n">
        <f aca="true">E628*(1+(RAND()-0.5)/10)</f>
        <v>7.66352060412561</v>
      </c>
      <c r="F629" s="1" t="n">
        <f aca="true">F628*(1+(RAND()-0.5)/10)</f>
        <v>9.04907712907547</v>
      </c>
      <c r="G629" s="1" t="n">
        <f aca="true">G628*(1+(RAND()-0.5)/10)</f>
        <v>26.9645681851383</v>
      </c>
      <c r="H629" s="1" t="n">
        <f aca="true">H628*(1+(RAND()-0.5)/10)</f>
        <v>7.09966478996262</v>
      </c>
      <c r="I629" s="1" t="n">
        <f aca="true">I628*(1+(RAND()-0.5)/10)</f>
        <v>2.98910242368521</v>
      </c>
      <c r="L629" s="1" t="e">
        <f aca="false">L628*(1+(wrand(1)-0.5)/10)</f>
        <v>#VALUE!</v>
      </c>
      <c r="M629" s="1" t="e">
        <f aca="false">M628*(1+(wrand(1)-0.5)/10)</f>
        <v>#VALUE!</v>
      </c>
      <c r="N629" s="1" t="e">
        <f aca="false">N628*(1+(wrand(1)-0.5)/10)</f>
        <v>#VALUE!</v>
      </c>
      <c r="O629" s="1" t="e">
        <f aca="false">O628*(1+(wrand(1)-0.5)/10)</f>
        <v>#VALUE!</v>
      </c>
      <c r="P629" s="1" t="e">
        <f aca="false">P628*(1+(wrand(1)-0.5)/10)</f>
        <v>#VALUE!</v>
      </c>
      <c r="Q629" s="1" t="e">
        <f aca="false">Q628*(1+(wrand(1)-0.5)/10)</f>
        <v>#VALUE!</v>
      </c>
      <c r="R629" s="1" t="e">
        <f aca="false">R628*(1+(wrand(1)-0.5)/10)</f>
        <v>#VALUE!</v>
      </c>
      <c r="S629" s="1" t="e">
        <f aca="false">S628*(1+(wrand(1)-0.5)/10)</f>
        <v>#VALUE!</v>
      </c>
    </row>
    <row r="630" customFormat="false" ht="15" hidden="false" customHeight="false" outlineLevel="0" collapsed="false">
      <c r="B630" s="1" t="n">
        <f aca="true">B629*(1+(RAND()-0.5)/10)</f>
        <v>5.99988126621822</v>
      </c>
      <c r="C630" s="1" t="n">
        <f aca="true">C629*(1+(RAND()-0.5)/10)</f>
        <v>17.3789582079016</v>
      </c>
      <c r="D630" s="1" t="n">
        <f aca="true">D629*(1+(RAND()-0.5)/10)</f>
        <v>2.6469724276414</v>
      </c>
      <c r="E630" s="1" t="n">
        <f aca="true">E629*(1+(RAND()-0.5)/10)</f>
        <v>8.03018102893922</v>
      </c>
      <c r="F630" s="1" t="n">
        <f aca="true">F629*(1+(RAND()-0.5)/10)</f>
        <v>9.29307272374409</v>
      </c>
      <c r="G630" s="1" t="n">
        <f aca="true">G629*(1+(RAND()-0.5)/10)</f>
        <v>25.9470980625413</v>
      </c>
      <c r="H630" s="1" t="n">
        <f aca="true">H629*(1+(RAND()-0.5)/10)</f>
        <v>6.950507571528</v>
      </c>
      <c r="I630" s="1" t="n">
        <f aca="true">I629*(1+(RAND()-0.5)/10)</f>
        <v>2.88168115378048</v>
      </c>
      <c r="L630" s="1" t="e">
        <f aca="false">L629*(1+(wrand(1)-0.5)/10)</f>
        <v>#VALUE!</v>
      </c>
      <c r="M630" s="1" t="e">
        <f aca="false">M629*(1+(wrand(1)-0.5)/10)</f>
        <v>#VALUE!</v>
      </c>
      <c r="N630" s="1" t="e">
        <f aca="false">N629*(1+(wrand(1)-0.5)/10)</f>
        <v>#VALUE!</v>
      </c>
      <c r="O630" s="1" t="e">
        <f aca="false">O629*(1+(wrand(1)-0.5)/10)</f>
        <v>#VALUE!</v>
      </c>
      <c r="P630" s="1" t="e">
        <f aca="false">P629*(1+(wrand(1)-0.5)/10)</f>
        <v>#VALUE!</v>
      </c>
      <c r="Q630" s="1" t="e">
        <f aca="false">Q629*(1+(wrand(1)-0.5)/10)</f>
        <v>#VALUE!</v>
      </c>
      <c r="R630" s="1" t="e">
        <f aca="false">R629*(1+(wrand(1)-0.5)/10)</f>
        <v>#VALUE!</v>
      </c>
      <c r="S630" s="1" t="e">
        <f aca="false">S629*(1+(wrand(1)-0.5)/10)</f>
        <v>#VALUE!</v>
      </c>
    </row>
    <row r="631" customFormat="false" ht="15" hidden="false" customHeight="false" outlineLevel="0" collapsed="false">
      <c r="B631" s="1" t="n">
        <f aca="true">B630*(1+(RAND()-0.5)/10)</f>
        <v>5.97464674823116</v>
      </c>
      <c r="C631" s="1" t="n">
        <f aca="true">C630*(1+(RAND()-0.5)/10)</f>
        <v>16.709454442097</v>
      </c>
      <c r="D631" s="1" t="n">
        <f aca="true">D630*(1+(RAND()-0.5)/10)</f>
        <v>2.65869496735668</v>
      </c>
      <c r="E631" s="1" t="n">
        <f aca="true">E630*(1+(RAND()-0.5)/10)</f>
        <v>7.75147578676339</v>
      </c>
      <c r="F631" s="1" t="n">
        <f aca="true">F630*(1+(RAND()-0.5)/10)</f>
        <v>9.4180252004161</v>
      </c>
      <c r="G631" s="1" t="n">
        <f aca="true">G630*(1+(RAND()-0.5)/10)</f>
        <v>26.6920250916378</v>
      </c>
      <c r="H631" s="1" t="n">
        <f aca="true">H630*(1+(RAND()-0.5)/10)</f>
        <v>6.74665802693771</v>
      </c>
      <c r="I631" s="1" t="n">
        <f aca="true">I630*(1+(RAND()-0.5)/10)</f>
        <v>3.00048891699184</v>
      </c>
      <c r="L631" s="1" t="e">
        <f aca="false">L630*(1+(wrand(1)-0.5)/10)</f>
        <v>#VALUE!</v>
      </c>
      <c r="M631" s="1" t="e">
        <f aca="false">M630*(1+(wrand(1)-0.5)/10)</f>
        <v>#VALUE!</v>
      </c>
      <c r="N631" s="1" t="e">
        <f aca="false">N630*(1+(wrand(1)-0.5)/10)</f>
        <v>#VALUE!</v>
      </c>
      <c r="O631" s="1" t="e">
        <f aca="false">O630*(1+(wrand(1)-0.5)/10)</f>
        <v>#VALUE!</v>
      </c>
      <c r="P631" s="1" t="e">
        <f aca="false">P630*(1+(wrand(1)-0.5)/10)</f>
        <v>#VALUE!</v>
      </c>
      <c r="Q631" s="1" t="e">
        <f aca="false">Q630*(1+(wrand(1)-0.5)/10)</f>
        <v>#VALUE!</v>
      </c>
      <c r="R631" s="1" t="e">
        <f aca="false">R630*(1+(wrand(1)-0.5)/10)</f>
        <v>#VALUE!</v>
      </c>
      <c r="S631" s="1" t="e">
        <f aca="false">S630*(1+(wrand(1)-0.5)/10)</f>
        <v>#VALUE!</v>
      </c>
    </row>
    <row r="632" customFormat="false" ht="15" hidden="false" customHeight="false" outlineLevel="0" collapsed="false">
      <c r="B632" s="1" t="n">
        <f aca="true">B631*(1+(RAND()-0.5)/10)</f>
        <v>6.25959038438251</v>
      </c>
      <c r="C632" s="1" t="n">
        <f aca="true">C631*(1+(RAND()-0.5)/10)</f>
        <v>16.8353154207349</v>
      </c>
      <c r="D632" s="1" t="n">
        <f aca="true">D631*(1+(RAND()-0.5)/10)</f>
        <v>2.74576587403234</v>
      </c>
      <c r="E632" s="1" t="n">
        <f aca="true">E631*(1+(RAND()-0.5)/10)</f>
        <v>7.59438629883534</v>
      </c>
      <c r="F632" s="1" t="n">
        <f aca="true">F631*(1+(RAND()-0.5)/10)</f>
        <v>9.10956937404647</v>
      </c>
      <c r="G632" s="1" t="n">
        <f aca="true">G631*(1+(RAND()-0.5)/10)</f>
        <v>25.6776806472122</v>
      </c>
      <c r="H632" s="1" t="n">
        <f aca="true">H631*(1+(RAND()-0.5)/10)</f>
        <v>6.94101410665805</v>
      </c>
      <c r="I632" s="1" t="n">
        <f aca="true">I631*(1+(RAND()-0.5)/10)</f>
        <v>2.94524604703482</v>
      </c>
      <c r="L632" s="1" t="e">
        <f aca="false">L631*(1+(wrand(1)-0.5)/10)</f>
        <v>#VALUE!</v>
      </c>
      <c r="M632" s="1" t="e">
        <f aca="false">M631*(1+(wrand(1)-0.5)/10)</f>
        <v>#VALUE!</v>
      </c>
      <c r="N632" s="1" t="e">
        <f aca="false">N631*(1+(wrand(1)-0.5)/10)</f>
        <v>#VALUE!</v>
      </c>
      <c r="O632" s="1" t="e">
        <f aca="false">O631*(1+(wrand(1)-0.5)/10)</f>
        <v>#VALUE!</v>
      </c>
      <c r="P632" s="1" t="e">
        <f aca="false">P631*(1+(wrand(1)-0.5)/10)</f>
        <v>#VALUE!</v>
      </c>
      <c r="Q632" s="1" t="e">
        <f aca="false">Q631*(1+(wrand(1)-0.5)/10)</f>
        <v>#VALUE!</v>
      </c>
      <c r="R632" s="1" t="e">
        <f aca="false">R631*(1+(wrand(1)-0.5)/10)</f>
        <v>#VALUE!</v>
      </c>
      <c r="S632" s="1" t="e">
        <f aca="false">S631*(1+(wrand(1)-0.5)/10)</f>
        <v>#VALUE!</v>
      </c>
    </row>
    <row r="633" customFormat="false" ht="15" hidden="false" customHeight="false" outlineLevel="0" collapsed="false">
      <c r="B633" s="1" t="n">
        <f aca="true">B632*(1+(RAND()-0.5)/10)</f>
        <v>6.41334392611955</v>
      </c>
      <c r="C633" s="1" t="n">
        <f aca="true">C632*(1+(RAND()-0.5)/10)</f>
        <v>16.8910610194032</v>
      </c>
      <c r="D633" s="1" t="n">
        <f aca="true">D632*(1+(RAND()-0.5)/10)</f>
        <v>2.77123150062976</v>
      </c>
      <c r="E633" s="1" t="n">
        <f aca="true">E632*(1+(RAND()-0.5)/10)</f>
        <v>7.87323927956965</v>
      </c>
      <c r="F633" s="1" t="n">
        <f aca="true">F632*(1+(RAND()-0.5)/10)</f>
        <v>9.15254994797905</v>
      </c>
      <c r="G633" s="1" t="n">
        <f aca="true">G632*(1+(RAND()-0.5)/10)</f>
        <v>24.7185547444385</v>
      </c>
      <c r="H633" s="1" t="n">
        <f aca="true">H632*(1+(RAND()-0.5)/10)</f>
        <v>6.83707009278738</v>
      </c>
      <c r="I633" s="1" t="n">
        <f aca="true">I632*(1+(RAND()-0.5)/10)</f>
        <v>3.00723438227268</v>
      </c>
      <c r="L633" s="1" t="e">
        <f aca="false">L632*(1+(wrand(1)-0.5)/10)</f>
        <v>#VALUE!</v>
      </c>
      <c r="M633" s="1" t="e">
        <f aca="false">M632*(1+(wrand(1)-0.5)/10)</f>
        <v>#VALUE!</v>
      </c>
      <c r="N633" s="1" t="e">
        <f aca="false">N632*(1+(wrand(1)-0.5)/10)</f>
        <v>#VALUE!</v>
      </c>
      <c r="O633" s="1" t="e">
        <f aca="false">O632*(1+(wrand(1)-0.5)/10)</f>
        <v>#VALUE!</v>
      </c>
      <c r="P633" s="1" t="e">
        <f aca="false">P632*(1+(wrand(1)-0.5)/10)</f>
        <v>#VALUE!</v>
      </c>
      <c r="Q633" s="1" t="e">
        <f aca="false">Q632*(1+(wrand(1)-0.5)/10)</f>
        <v>#VALUE!</v>
      </c>
      <c r="R633" s="1" t="e">
        <f aca="false">R632*(1+(wrand(1)-0.5)/10)</f>
        <v>#VALUE!</v>
      </c>
      <c r="S633" s="1" t="e">
        <f aca="false">S632*(1+(wrand(1)-0.5)/10)</f>
        <v>#VALUE!</v>
      </c>
    </row>
    <row r="634" customFormat="false" ht="15" hidden="false" customHeight="false" outlineLevel="0" collapsed="false">
      <c r="B634" s="1" t="n">
        <f aca="true">B633*(1+(RAND()-0.5)/10)</f>
        <v>6.47017233096453</v>
      </c>
      <c r="C634" s="1" t="n">
        <f aca="true">C633*(1+(RAND()-0.5)/10)</f>
        <v>16.7447369581786</v>
      </c>
      <c r="D634" s="1" t="n">
        <f aca="true">D633*(1+(RAND()-0.5)/10)</f>
        <v>2.89500022370721</v>
      </c>
      <c r="E634" s="1" t="n">
        <f aca="true">E633*(1+(RAND()-0.5)/10)</f>
        <v>7.67732151383536</v>
      </c>
      <c r="F634" s="1" t="n">
        <f aca="true">F633*(1+(RAND()-0.5)/10)</f>
        <v>9.51396858986452</v>
      </c>
      <c r="G634" s="1" t="n">
        <f aca="true">G633*(1+(RAND()-0.5)/10)</f>
        <v>25.238176865744</v>
      </c>
      <c r="H634" s="1" t="n">
        <f aca="true">H633*(1+(RAND()-0.5)/10)</f>
        <v>6.72679210030864</v>
      </c>
      <c r="I634" s="1" t="n">
        <f aca="true">I633*(1+(RAND()-0.5)/10)</f>
        <v>2.90963934343687</v>
      </c>
      <c r="L634" s="1" t="e">
        <f aca="false">L633*(1+(wrand(1)-0.5)/10)</f>
        <v>#VALUE!</v>
      </c>
      <c r="M634" s="1" t="e">
        <f aca="false">M633*(1+(wrand(1)-0.5)/10)</f>
        <v>#VALUE!</v>
      </c>
      <c r="N634" s="1" t="e">
        <f aca="false">N633*(1+(wrand(1)-0.5)/10)</f>
        <v>#VALUE!</v>
      </c>
      <c r="O634" s="1" t="e">
        <f aca="false">O633*(1+(wrand(1)-0.5)/10)</f>
        <v>#VALUE!</v>
      </c>
      <c r="P634" s="1" t="e">
        <f aca="false">P633*(1+(wrand(1)-0.5)/10)</f>
        <v>#VALUE!</v>
      </c>
      <c r="Q634" s="1" t="e">
        <f aca="false">Q633*(1+(wrand(1)-0.5)/10)</f>
        <v>#VALUE!</v>
      </c>
      <c r="R634" s="1" t="e">
        <f aca="false">R633*(1+(wrand(1)-0.5)/10)</f>
        <v>#VALUE!</v>
      </c>
      <c r="S634" s="1" t="e">
        <f aca="false">S633*(1+(wrand(1)-0.5)/10)</f>
        <v>#VALUE!</v>
      </c>
    </row>
    <row r="635" customFormat="false" ht="15" hidden="false" customHeight="false" outlineLevel="0" collapsed="false">
      <c r="B635" s="1" t="n">
        <f aca="true">B634*(1+(RAND()-0.5)/10)</f>
        <v>6.57955921322097</v>
      </c>
      <c r="C635" s="1" t="n">
        <f aca="true">C634*(1+(RAND()-0.5)/10)</f>
        <v>17.3393218517394</v>
      </c>
      <c r="D635" s="1" t="n">
        <f aca="true">D634*(1+(RAND()-0.5)/10)</f>
        <v>2.84999281531927</v>
      </c>
      <c r="E635" s="1" t="n">
        <f aca="true">E634*(1+(RAND()-0.5)/10)</f>
        <v>7.848186842554</v>
      </c>
      <c r="F635" s="1" t="n">
        <f aca="true">F634*(1+(RAND()-0.5)/10)</f>
        <v>9.24703423933769</v>
      </c>
      <c r="G635" s="1" t="n">
        <f aca="true">G634*(1+(RAND()-0.5)/10)</f>
        <v>24.960279987941</v>
      </c>
      <c r="H635" s="1" t="n">
        <f aca="true">H634*(1+(RAND()-0.5)/10)</f>
        <v>6.53591009127243</v>
      </c>
      <c r="I635" s="1" t="n">
        <f aca="true">I634*(1+(RAND()-0.5)/10)</f>
        <v>3.03877909168394</v>
      </c>
      <c r="L635" s="1" t="e">
        <f aca="false">L634*(1+(wrand(1)-0.5)/10)</f>
        <v>#VALUE!</v>
      </c>
      <c r="M635" s="1" t="e">
        <f aca="false">M634*(1+(wrand(1)-0.5)/10)</f>
        <v>#VALUE!</v>
      </c>
      <c r="N635" s="1" t="e">
        <f aca="false">N634*(1+(wrand(1)-0.5)/10)</f>
        <v>#VALUE!</v>
      </c>
      <c r="O635" s="1" t="e">
        <f aca="false">O634*(1+(wrand(1)-0.5)/10)</f>
        <v>#VALUE!</v>
      </c>
      <c r="P635" s="1" t="e">
        <f aca="false">P634*(1+(wrand(1)-0.5)/10)</f>
        <v>#VALUE!</v>
      </c>
      <c r="Q635" s="1" t="e">
        <f aca="false">Q634*(1+(wrand(1)-0.5)/10)</f>
        <v>#VALUE!</v>
      </c>
      <c r="R635" s="1" t="e">
        <f aca="false">R634*(1+(wrand(1)-0.5)/10)</f>
        <v>#VALUE!</v>
      </c>
      <c r="S635" s="1" t="e">
        <f aca="false">S634*(1+(wrand(1)-0.5)/10)</f>
        <v>#VALUE!</v>
      </c>
    </row>
    <row r="636" customFormat="false" ht="15" hidden="false" customHeight="false" outlineLevel="0" collapsed="false">
      <c r="B636" s="1" t="n">
        <f aca="true">B635*(1+(RAND()-0.5)/10)</f>
        <v>6.4280730900536</v>
      </c>
      <c r="C636" s="1" t="n">
        <f aca="true">C635*(1+(RAND()-0.5)/10)</f>
        <v>17.1433794857181</v>
      </c>
      <c r="D636" s="1" t="n">
        <f aca="true">D635*(1+(RAND()-0.5)/10)</f>
        <v>2.78847958653161</v>
      </c>
      <c r="E636" s="1" t="n">
        <f aca="true">E635*(1+(RAND()-0.5)/10)</f>
        <v>7.70262362902363</v>
      </c>
      <c r="F636" s="1" t="n">
        <f aca="true">F635*(1+(RAND()-0.5)/10)</f>
        <v>9.37507982131865</v>
      </c>
      <c r="G636" s="1" t="n">
        <f aca="true">G635*(1+(RAND()-0.5)/10)</f>
        <v>24.4540653807541</v>
      </c>
      <c r="H636" s="1" t="n">
        <f aca="true">H635*(1+(RAND()-0.5)/10)</f>
        <v>6.45218313377391</v>
      </c>
      <c r="I636" s="1" t="n">
        <f aca="true">I635*(1+(RAND()-0.5)/10)</f>
        <v>3.12978174662796</v>
      </c>
      <c r="L636" s="1" t="e">
        <f aca="false">L635*(1+(wrand(1)-0.5)/10)</f>
        <v>#VALUE!</v>
      </c>
      <c r="M636" s="1" t="e">
        <f aca="false">M635*(1+(wrand(1)-0.5)/10)</f>
        <v>#VALUE!</v>
      </c>
      <c r="N636" s="1" t="e">
        <f aca="false">N635*(1+(wrand(1)-0.5)/10)</f>
        <v>#VALUE!</v>
      </c>
      <c r="O636" s="1" t="e">
        <f aca="false">O635*(1+(wrand(1)-0.5)/10)</f>
        <v>#VALUE!</v>
      </c>
      <c r="P636" s="1" t="e">
        <f aca="false">P635*(1+(wrand(1)-0.5)/10)</f>
        <v>#VALUE!</v>
      </c>
      <c r="Q636" s="1" t="e">
        <f aca="false">Q635*(1+(wrand(1)-0.5)/10)</f>
        <v>#VALUE!</v>
      </c>
      <c r="R636" s="1" t="e">
        <f aca="false">R635*(1+(wrand(1)-0.5)/10)</f>
        <v>#VALUE!</v>
      </c>
      <c r="S636" s="1" t="e">
        <f aca="false">S635*(1+(wrand(1)-0.5)/10)</f>
        <v>#VALUE!</v>
      </c>
    </row>
    <row r="637" customFormat="false" ht="15" hidden="false" customHeight="false" outlineLevel="0" collapsed="false">
      <c r="B637" s="1" t="n">
        <f aca="true">B636*(1+(RAND()-0.5)/10)</f>
        <v>6.32551269008284</v>
      </c>
      <c r="C637" s="1" t="n">
        <f aca="true">C636*(1+(RAND()-0.5)/10)</f>
        <v>17.674102623519</v>
      </c>
      <c r="D637" s="1" t="n">
        <f aca="true">D636*(1+(RAND()-0.5)/10)</f>
        <v>2.7969938365173</v>
      </c>
      <c r="E637" s="1" t="n">
        <f aca="true">E636*(1+(RAND()-0.5)/10)</f>
        <v>7.75755318031883</v>
      </c>
      <c r="F637" s="1" t="n">
        <f aca="true">F636*(1+(RAND()-0.5)/10)</f>
        <v>9.24742787975443</v>
      </c>
      <c r="G637" s="1" t="n">
        <f aca="true">G636*(1+(RAND()-0.5)/10)</f>
        <v>25.3988977619578</v>
      </c>
      <c r="H637" s="1" t="n">
        <f aca="true">H636*(1+(RAND()-0.5)/10)</f>
        <v>6.38891396791287</v>
      </c>
      <c r="I637" s="1" t="n">
        <f aca="true">I636*(1+(RAND()-0.5)/10)</f>
        <v>3.19759057342852</v>
      </c>
      <c r="L637" s="1" t="e">
        <f aca="false">L636*(1+(wrand(1)-0.5)/10)</f>
        <v>#VALUE!</v>
      </c>
      <c r="M637" s="1" t="e">
        <f aca="false">M636*(1+(wrand(1)-0.5)/10)</f>
        <v>#VALUE!</v>
      </c>
      <c r="N637" s="1" t="e">
        <f aca="false">N636*(1+(wrand(1)-0.5)/10)</f>
        <v>#VALUE!</v>
      </c>
      <c r="O637" s="1" t="e">
        <f aca="false">O636*(1+(wrand(1)-0.5)/10)</f>
        <v>#VALUE!</v>
      </c>
      <c r="P637" s="1" t="e">
        <f aca="false">P636*(1+(wrand(1)-0.5)/10)</f>
        <v>#VALUE!</v>
      </c>
      <c r="Q637" s="1" t="e">
        <f aca="false">Q636*(1+(wrand(1)-0.5)/10)</f>
        <v>#VALUE!</v>
      </c>
      <c r="R637" s="1" t="e">
        <f aca="false">R636*(1+(wrand(1)-0.5)/10)</f>
        <v>#VALUE!</v>
      </c>
      <c r="S637" s="1" t="e">
        <f aca="false">S636*(1+(wrand(1)-0.5)/10)</f>
        <v>#VALUE!</v>
      </c>
    </row>
    <row r="638" customFormat="false" ht="15" hidden="false" customHeight="false" outlineLevel="0" collapsed="false">
      <c r="B638" s="1" t="n">
        <f aca="true">B637*(1+(RAND()-0.5)/10)</f>
        <v>6.58695778994897</v>
      </c>
      <c r="C638" s="1" t="n">
        <f aca="true">C637*(1+(RAND()-0.5)/10)</f>
        <v>18.3637675145284</v>
      </c>
      <c r="D638" s="1" t="n">
        <f aca="true">D637*(1+(RAND()-0.5)/10)</f>
        <v>2.85157850754049</v>
      </c>
      <c r="E638" s="1" t="n">
        <f aca="true">E637*(1+(RAND()-0.5)/10)</f>
        <v>7.85548437763933</v>
      </c>
      <c r="F638" s="1" t="n">
        <f aca="true">F637*(1+(RAND()-0.5)/10)</f>
        <v>8.91264057848024</v>
      </c>
      <c r="G638" s="1" t="n">
        <f aca="true">G637*(1+(RAND()-0.5)/10)</f>
        <v>26.4483273953887</v>
      </c>
      <c r="H638" s="1" t="n">
        <f aca="true">H637*(1+(RAND()-0.5)/10)</f>
        <v>6.35792346880149</v>
      </c>
      <c r="I638" s="1" t="n">
        <f aca="true">I637*(1+(RAND()-0.5)/10)</f>
        <v>3.06250275497455</v>
      </c>
      <c r="L638" s="1" t="e">
        <f aca="false">L637*(1+(wrand(1)-0.5)/10)</f>
        <v>#VALUE!</v>
      </c>
      <c r="M638" s="1" t="e">
        <f aca="false">M637*(1+(wrand(1)-0.5)/10)</f>
        <v>#VALUE!</v>
      </c>
      <c r="N638" s="1" t="e">
        <f aca="false">N637*(1+(wrand(1)-0.5)/10)</f>
        <v>#VALUE!</v>
      </c>
      <c r="O638" s="1" t="e">
        <f aca="false">O637*(1+(wrand(1)-0.5)/10)</f>
        <v>#VALUE!</v>
      </c>
      <c r="P638" s="1" t="e">
        <f aca="false">P637*(1+(wrand(1)-0.5)/10)</f>
        <v>#VALUE!</v>
      </c>
      <c r="Q638" s="1" t="e">
        <f aca="false">Q637*(1+(wrand(1)-0.5)/10)</f>
        <v>#VALUE!</v>
      </c>
      <c r="R638" s="1" t="e">
        <f aca="false">R637*(1+(wrand(1)-0.5)/10)</f>
        <v>#VALUE!</v>
      </c>
      <c r="S638" s="1" t="e">
        <f aca="false">S637*(1+(wrand(1)-0.5)/10)</f>
        <v>#VALUE!</v>
      </c>
    </row>
    <row r="639" customFormat="false" ht="15" hidden="false" customHeight="false" outlineLevel="0" collapsed="false">
      <c r="B639" s="1" t="n">
        <f aca="true">B638*(1+(RAND()-0.5)/10)</f>
        <v>6.91415122087065</v>
      </c>
      <c r="C639" s="1" t="n">
        <f aca="true">C638*(1+(RAND()-0.5)/10)</f>
        <v>18.4770297655956</v>
      </c>
      <c r="D639" s="1" t="n">
        <f aca="true">D638*(1+(RAND()-0.5)/10)</f>
        <v>2.87203531244692</v>
      </c>
      <c r="E639" s="1" t="n">
        <f aca="true">E638*(1+(RAND()-0.5)/10)</f>
        <v>8.06334602003274</v>
      </c>
      <c r="F639" s="1" t="n">
        <f aca="true">F638*(1+(RAND()-0.5)/10)</f>
        <v>9.03048862733564</v>
      </c>
      <c r="G639" s="1" t="n">
        <f aca="true">G638*(1+(RAND()-0.5)/10)</f>
        <v>25.827420556869</v>
      </c>
      <c r="H639" s="1" t="n">
        <f aca="true">H638*(1+(RAND()-0.5)/10)</f>
        <v>6.50000367426932</v>
      </c>
      <c r="I639" s="1" t="n">
        <f aca="true">I638*(1+(RAND()-0.5)/10)</f>
        <v>2.9501561807097</v>
      </c>
      <c r="L639" s="1" t="e">
        <f aca="false">L638*(1+(wrand(1)-0.5)/10)</f>
        <v>#VALUE!</v>
      </c>
      <c r="M639" s="1" t="e">
        <f aca="false">M638*(1+(wrand(1)-0.5)/10)</f>
        <v>#VALUE!</v>
      </c>
      <c r="N639" s="1" t="e">
        <f aca="false">N638*(1+(wrand(1)-0.5)/10)</f>
        <v>#VALUE!</v>
      </c>
      <c r="O639" s="1" t="e">
        <f aca="false">O638*(1+(wrand(1)-0.5)/10)</f>
        <v>#VALUE!</v>
      </c>
      <c r="P639" s="1" t="e">
        <f aca="false">P638*(1+(wrand(1)-0.5)/10)</f>
        <v>#VALUE!</v>
      </c>
      <c r="Q639" s="1" t="e">
        <f aca="false">Q638*(1+(wrand(1)-0.5)/10)</f>
        <v>#VALUE!</v>
      </c>
      <c r="R639" s="1" t="e">
        <f aca="false">R638*(1+(wrand(1)-0.5)/10)</f>
        <v>#VALUE!</v>
      </c>
      <c r="S639" s="1" t="e">
        <f aca="false">S638*(1+(wrand(1)-0.5)/10)</f>
        <v>#VALUE!</v>
      </c>
    </row>
    <row r="640" customFormat="false" ht="15" hidden="false" customHeight="false" outlineLevel="0" collapsed="false">
      <c r="B640" s="1" t="n">
        <f aca="true">B639*(1+(RAND()-0.5)/10)</f>
        <v>6.86430971514716</v>
      </c>
      <c r="C640" s="1" t="n">
        <f aca="true">C639*(1+(RAND()-0.5)/10)</f>
        <v>18.9901739312097</v>
      </c>
      <c r="D640" s="1" t="n">
        <f aca="true">D639*(1+(RAND()-0.5)/10)</f>
        <v>2.8406630535398</v>
      </c>
      <c r="E640" s="1" t="n">
        <f aca="true">E639*(1+(RAND()-0.5)/10)</f>
        <v>8.13855052886853</v>
      </c>
      <c r="F640" s="1" t="n">
        <f aca="true">F639*(1+(RAND()-0.5)/10)</f>
        <v>9.3434483450012</v>
      </c>
      <c r="G640" s="1" t="n">
        <f aca="true">G639*(1+(RAND()-0.5)/10)</f>
        <v>24.5866928058423</v>
      </c>
      <c r="H640" s="1" t="n">
        <f aca="true">H639*(1+(RAND()-0.5)/10)</f>
        <v>6.65460646566039</v>
      </c>
      <c r="I640" s="1" t="n">
        <f aca="true">I639*(1+(RAND()-0.5)/10)</f>
        <v>3.08224415054044</v>
      </c>
      <c r="L640" s="1" t="e">
        <f aca="false">L639*(1+(wrand(1)-0.5)/10)</f>
        <v>#VALUE!</v>
      </c>
      <c r="M640" s="1" t="e">
        <f aca="false">M639*(1+(wrand(1)-0.5)/10)</f>
        <v>#VALUE!</v>
      </c>
      <c r="N640" s="1" t="e">
        <f aca="false">N639*(1+(wrand(1)-0.5)/10)</f>
        <v>#VALUE!</v>
      </c>
      <c r="O640" s="1" t="e">
        <f aca="false">O639*(1+(wrand(1)-0.5)/10)</f>
        <v>#VALUE!</v>
      </c>
      <c r="P640" s="1" t="e">
        <f aca="false">P639*(1+(wrand(1)-0.5)/10)</f>
        <v>#VALUE!</v>
      </c>
      <c r="Q640" s="1" t="e">
        <f aca="false">Q639*(1+(wrand(1)-0.5)/10)</f>
        <v>#VALUE!</v>
      </c>
      <c r="R640" s="1" t="e">
        <f aca="false">R639*(1+(wrand(1)-0.5)/10)</f>
        <v>#VALUE!</v>
      </c>
      <c r="S640" s="1" t="e">
        <f aca="false">S639*(1+(wrand(1)-0.5)/10)</f>
        <v>#VALUE!</v>
      </c>
    </row>
    <row r="641" customFormat="false" ht="15" hidden="false" customHeight="false" outlineLevel="0" collapsed="false">
      <c r="B641" s="1" t="n">
        <f aca="true">B640*(1+(RAND()-0.5)/10)</f>
        <v>7.12483421408487</v>
      </c>
      <c r="C641" s="1" t="n">
        <f aca="true">C640*(1+(RAND()-0.5)/10)</f>
        <v>19.2491115465038</v>
      </c>
      <c r="D641" s="1" t="n">
        <f aca="true">D640*(1+(RAND()-0.5)/10)</f>
        <v>2.76613426719247</v>
      </c>
      <c r="E641" s="1" t="n">
        <f aca="true">E640*(1+(RAND()-0.5)/10)</f>
        <v>8.28748156114654</v>
      </c>
      <c r="F641" s="1" t="n">
        <f aca="true">F640*(1+(RAND()-0.5)/10)</f>
        <v>9.45351725844281</v>
      </c>
      <c r="G641" s="1" t="n">
        <f aca="true">G640*(1+(RAND()-0.5)/10)</f>
        <v>23.5655194193941</v>
      </c>
      <c r="H641" s="1" t="n">
        <f aca="true">H640*(1+(RAND()-0.5)/10)</f>
        <v>6.96182563547347</v>
      </c>
      <c r="I641" s="1" t="n">
        <f aca="true">I640*(1+(RAND()-0.5)/10)</f>
        <v>3.22593788874429</v>
      </c>
      <c r="L641" s="1" t="e">
        <f aca="false">L640*(1+(wrand(1)-0.5)/10)</f>
        <v>#VALUE!</v>
      </c>
      <c r="M641" s="1" t="e">
        <f aca="false">M640*(1+(wrand(1)-0.5)/10)</f>
        <v>#VALUE!</v>
      </c>
      <c r="N641" s="1" t="e">
        <f aca="false">N640*(1+(wrand(1)-0.5)/10)</f>
        <v>#VALUE!</v>
      </c>
      <c r="O641" s="1" t="e">
        <f aca="false">O640*(1+(wrand(1)-0.5)/10)</f>
        <v>#VALUE!</v>
      </c>
      <c r="P641" s="1" t="e">
        <f aca="false">P640*(1+(wrand(1)-0.5)/10)</f>
        <v>#VALUE!</v>
      </c>
      <c r="Q641" s="1" t="e">
        <f aca="false">Q640*(1+(wrand(1)-0.5)/10)</f>
        <v>#VALUE!</v>
      </c>
      <c r="R641" s="1" t="e">
        <f aca="false">R640*(1+(wrand(1)-0.5)/10)</f>
        <v>#VALUE!</v>
      </c>
      <c r="S641" s="1" t="e">
        <f aca="false">S640*(1+(wrand(1)-0.5)/10)</f>
        <v>#VALUE!</v>
      </c>
    </row>
    <row r="642" customFormat="false" ht="15" hidden="false" customHeight="false" outlineLevel="0" collapsed="false">
      <c r="B642" s="1" t="n">
        <f aca="true">B641*(1+(RAND()-0.5)/10)</f>
        <v>6.92067908945911</v>
      </c>
      <c r="C642" s="1" t="n">
        <f aca="true">C641*(1+(RAND()-0.5)/10)</f>
        <v>19.3277829452334</v>
      </c>
      <c r="D642" s="1" t="n">
        <f aca="true">D641*(1+(RAND()-0.5)/10)</f>
        <v>2.6744214177656</v>
      </c>
      <c r="E642" s="1" t="n">
        <f aca="true">E641*(1+(RAND()-0.5)/10)</f>
        <v>8.2215111825209</v>
      </c>
      <c r="F642" s="1" t="n">
        <f aca="true">F641*(1+(RAND()-0.5)/10)</f>
        <v>9.11717466379712</v>
      </c>
      <c r="G642" s="1" t="n">
        <f aca="true">G641*(1+(RAND()-0.5)/10)</f>
        <v>22.9158710578311</v>
      </c>
      <c r="H642" s="1" t="n">
        <f aca="true">H641*(1+(RAND()-0.5)/10)</f>
        <v>6.86828514075541</v>
      </c>
      <c r="I642" s="1" t="n">
        <f aca="true">I641*(1+(RAND()-0.5)/10)</f>
        <v>3.14896543169673</v>
      </c>
      <c r="L642" s="1" t="e">
        <f aca="false">L641*(1+(wrand(1)-0.5)/10)</f>
        <v>#VALUE!</v>
      </c>
      <c r="M642" s="1" t="e">
        <f aca="false">M641*(1+(wrand(1)-0.5)/10)</f>
        <v>#VALUE!</v>
      </c>
      <c r="N642" s="1" t="e">
        <f aca="false">N641*(1+(wrand(1)-0.5)/10)</f>
        <v>#VALUE!</v>
      </c>
      <c r="O642" s="1" t="e">
        <f aca="false">O641*(1+(wrand(1)-0.5)/10)</f>
        <v>#VALUE!</v>
      </c>
      <c r="P642" s="1" t="e">
        <f aca="false">P641*(1+(wrand(1)-0.5)/10)</f>
        <v>#VALUE!</v>
      </c>
      <c r="Q642" s="1" t="e">
        <f aca="false">Q641*(1+(wrand(1)-0.5)/10)</f>
        <v>#VALUE!</v>
      </c>
      <c r="R642" s="1" t="e">
        <f aca="false">R641*(1+(wrand(1)-0.5)/10)</f>
        <v>#VALUE!</v>
      </c>
      <c r="S642" s="1" t="e">
        <f aca="false">S641*(1+(wrand(1)-0.5)/10)</f>
        <v>#VALUE!</v>
      </c>
    </row>
    <row r="643" customFormat="false" ht="15" hidden="false" customHeight="false" outlineLevel="0" collapsed="false">
      <c r="B643" s="1" t="n">
        <f aca="true">B642*(1+(RAND()-0.5)/10)</f>
        <v>6.95580810621539</v>
      </c>
      <c r="C643" s="1" t="n">
        <f aca="true">C642*(1+(RAND()-0.5)/10)</f>
        <v>19.1062174055242</v>
      </c>
      <c r="D643" s="1" t="n">
        <f aca="true">D642*(1+(RAND()-0.5)/10)</f>
        <v>2.76676855735947</v>
      </c>
      <c r="E643" s="1" t="n">
        <f aca="true">E642*(1+(RAND()-0.5)/10)</f>
        <v>8.48414643717223</v>
      </c>
      <c r="F643" s="1" t="n">
        <f aca="true">F642*(1+(RAND()-0.5)/10)</f>
        <v>8.68124567127631</v>
      </c>
      <c r="G643" s="1" t="n">
        <f aca="true">G642*(1+(RAND()-0.5)/10)</f>
        <v>22.3290592395689</v>
      </c>
      <c r="H643" s="1" t="n">
        <f aca="true">H642*(1+(RAND()-0.5)/10)</f>
        <v>6.74505448263907</v>
      </c>
      <c r="I643" s="1" t="n">
        <f aca="true">I642*(1+(RAND()-0.5)/10)</f>
        <v>3.0848192473059</v>
      </c>
      <c r="L643" s="1" t="e">
        <f aca="false">L642*(1+(wrand(1)-0.5)/10)</f>
        <v>#VALUE!</v>
      </c>
      <c r="M643" s="1" t="e">
        <f aca="false">M642*(1+(wrand(1)-0.5)/10)</f>
        <v>#VALUE!</v>
      </c>
      <c r="N643" s="1" t="e">
        <f aca="false">N642*(1+(wrand(1)-0.5)/10)</f>
        <v>#VALUE!</v>
      </c>
      <c r="O643" s="1" t="e">
        <f aca="false">O642*(1+(wrand(1)-0.5)/10)</f>
        <v>#VALUE!</v>
      </c>
      <c r="P643" s="1" t="e">
        <f aca="false">P642*(1+(wrand(1)-0.5)/10)</f>
        <v>#VALUE!</v>
      </c>
      <c r="Q643" s="1" t="e">
        <f aca="false">Q642*(1+(wrand(1)-0.5)/10)</f>
        <v>#VALUE!</v>
      </c>
      <c r="R643" s="1" t="e">
        <f aca="false">R642*(1+(wrand(1)-0.5)/10)</f>
        <v>#VALUE!</v>
      </c>
      <c r="S643" s="1" t="e">
        <f aca="false">S642*(1+(wrand(1)-0.5)/10)</f>
        <v>#VALUE!</v>
      </c>
    </row>
    <row r="644" customFormat="false" ht="15" hidden="false" customHeight="false" outlineLevel="0" collapsed="false">
      <c r="B644" s="1" t="n">
        <f aca="true">B643*(1+(RAND()-0.5)/10)</f>
        <v>7.0919191553458</v>
      </c>
      <c r="C644" s="1" t="n">
        <f aca="true">C643*(1+(RAND()-0.5)/10)</f>
        <v>19.1228195071944</v>
      </c>
      <c r="D644" s="1" t="n">
        <f aca="true">D643*(1+(RAND()-0.5)/10)</f>
        <v>2.81924727090045</v>
      </c>
      <c r="E644" s="1" t="n">
        <f aca="true">E643*(1+(RAND()-0.5)/10)</f>
        <v>8.68459167736972</v>
      </c>
      <c r="F644" s="1" t="n">
        <f aca="true">F643*(1+(RAND()-0.5)/10)</f>
        <v>8.69587113135657</v>
      </c>
      <c r="G644" s="1" t="n">
        <f aca="true">G643*(1+(RAND()-0.5)/10)</f>
        <v>21.4065796849446</v>
      </c>
      <c r="H644" s="1" t="n">
        <f aca="true">H643*(1+(RAND()-0.5)/10)</f>
        <v>6.77379306588647</v>
      </c>
      <c r="I644" s="1" t="n">
        <f aca="true">I643*(1+(RAND()-0.5)/10)</f>
        <v>3.19949354566249</v>
      </c>
      <c r="L644" s="1" t="e">
        <f aca="false">L643*(1+(wrand(1)-0.5)/10)</f>
        <v>#VALUE!</v>
      </c>
      <c r="M644" s="1" t="e">
        <f aca="false">M643*(1+(wrand(1)-0.5)/10)</f>
        <v>#VALUE!</v>
      </c>
      <c r="N644" s="1" t="e">
        <f aca="false">N643*(1+(wrand(1)-0.5)/10)</f>
        <v>#VALUE!</v>
      </c>
      <c r="O644" s="1" t="e">
        <f aca="false">O643*(1+(wrand(1)-0.5)/10)</f>
        <v>#VALUE!</v>
      </c>
      <c r="P644" s="1" t="e">
        <f aca="false">P643*(1+(wrand(1)-0.5)/10)</f>
        <v>#VALUE!</v>
      </c>
      <c r="Q644" s="1" t="e">
        <f aca="false">Q643*(1+(wrand(1)-0.5)/10)</f>
        <v>#VALUE!</v>
      </c>
      <c r="R644" s="1" t="e">
        <f aca="false">R643*(1+(wrand(1)-0.5)/10)</f>
        <v>#VALUE!</v>
      </c>
      <c r="S644" s="1" t="e">
        <f aca="false">S643*(1+(wrand(1)-0.5)/10)</f>
        <v>#VALUE!</v>
      </c>
    </row>
    <row r="645" customFormat="false" ht="15" hidden="false" customHeight="false" outlineLevel="0" collapsed="false">
      <c r="B645" s="1" t="n">
        <f aca="true">B644*(1+(RAND()-0.5)/10)</f>
        <v>7.21845059377483</v>
      </c>
      <c r="C645" s="1" t="n">
        <f aca="true">C644*(1+(RAND()-0.5)/10)</f>
        <v>18.2091180629503</v>
      </c>
      <c r="D645" s="1" t="n">
        <f aca="true">D644*(1+(RAND()-0.5)/10)</f>
        <v>2.91819145256429</v>
      </c>
      <c r="E645" s="1" t="n">
        <f aca="true">E644*(1+(RAND()-0.5)/10)</f>
        <v>8.39520515798906</v>
      </c>
      <c r="F645" s="1" t="n">
        <f aca="true">F644*(1+(RAND()-0.5)/10)</f>
        <v>8.66259240250349</v>
      </c>
      <c r="G645" s="1" t="n">
        <f aca="true">G644*(1+(RAND()-0.5)/10)</f>
        <v>20.5675817580313</v>
      </c>
      <c r="H645" s="1" t="n">
        <f aca="true">H644*(1+(RAND()-0.5)/10)</f>
        <v>6.96865572790191</v>
      </c>
      <c r="I645" s="1" t="n">
        <f aca="true">I644*(1+(RAND()-0.5)/10)</f>
        <v>3.24323852319517</v>
      </c>
      <c r="L645" s="1" t="e">
        <f aca="false">L644*(1+(wrand(1)-0.5)/10)</f>
        <v>#VALUE!</v>
      </c>
      <c r="M645" s="1" t="e">
        <f aca="false">M644*(1+(wrand(1)-0.5)/10)</f>
        <v>#VALUE!</v>
      </c>
      <c r="N645" s="1" t="e">
        <f aca="false">N644*(1+(wrand(1)-0.5)/10)</f>
        <v>#VALUE!</v>
      </c>
      <c r="O645" s="1" t="e">
        <f aca="false">O644*(1+(wrand(1)-0.5)/10)</f>
        <v>#VALUE!</v>
      </c>
      <c r="P645" s="1" t="e">
        <f aca="false">P644*(1+(wrand(1)-0.5)/10)</f>
        <v>#VALUE!</v>
      </c>
      <c r="Q645" s="1" t="e">
        <f aca="false">Q644*(1+(wrand(1)-0.5)/10)</f>
        <v>#VALUE!</v>
      </c>
      <c r="R645" s="1" t="e">
        <f aca="false">R644*(1+(wrand(1)-0.5)/10)</f>
        <v>#VALUE!</v>
      </c>
      <c r="S645" s="1" t="e">
        <f aca="false">S644*(1+(wrand(1)-0.5)/10)</f>
        <v>#VALUE!</v>
      </c>
    </row>
    <row r="646" customFormat="false" ht="15" hidden="false" customHeight="false" outlineLevel="0" collapsed="false">
      <c r="B646" s="1" t="n">
        <f aca="true">B645*(1+(RAND()-0.5)/10)</f>
        <v>6.98193309024573</v>
      </c>
      <c r="C646" s="1" t="n">
        <f aca="true">C645*(1+(RAND()-0.5)/10)</f>
        <v>17.8149271716811</v>
      </c>
      <c r="D646" s="1" t="n">
        <f aca="true">D645*(1+(RAND()-0.5)/10)</f>
        <v>2.98947484088188</v>
      </c>
      <c r="E646" s="1" t="n">
        <f aca="true">E645*(1+(RAND()-0.5)/10)</f>
        <v>8.58496561933482</v>
      </c>
      <c r="F646" s="1" t="n">
        <f aca="true">F645*(1+(RAND()-0.5)/10)</f>
        <v>8.92974432544773</v>
      </c>
      <c r="G646" s="1" t="n">
        <f aca="true">G645*(1+(RAND()-0.5)/10)</f>
        <v>20.3947246732518</v>
      </c>
      <c r="H646" s="1" t="n">
        <f aca="true">H645*(1+(RAND()-0.5)/10)</f>
        <v>6.70330309558526</v>
      </c>
      <c r="I646" s="1" t="n">
        <f aca="true">I645*(1+(RAND()-0.5)/10)</f>
        <v>3.34276523702928</v>
      </c>
      <c r="L646" s="1" t="e">
        <f aca="false">L645*(1+(wrand(1)-0.5)/10)</f>
        <v>#VALUE!</v>
      </c>
      <c r="M646" s="1" t="e">
        <f aca="false">M645*(1+(wrand(1)-0.5)/10)</f>
        <v>#VALUE!</v>
      </c>
      <c r="N646" s="1" t="e">
        <f aca="false">N645*(1+(wrand(1)-0.5)/10)</f>
        <v>#VALUE!</v>
      </c>
      <c r="O646" s="1" t="e">
        <f aca="false">O645*(1+(wrand(1)-0.5)/10)</f>
        <v>#VALUE!</v>
      </c>
      <c r="P646" s="1" t="e">
        <f aca="false">P645*(1+(wrand(1)-0.5)/10)</f>
        <v>#VALUE!</v>
      </c>
      <c r="Q646" s="1" t="e">
        <f aca="false">Q645*(1+(wrand(1)-0.5)/10)</f>
        <v>#VALUE!</v>
      </c>
      <c r="R646" s="1" t="e">
        <f aca="false">R645*(1+(wrand(1)-0.5)/10)</f>
        <v>#VALUE!</v>
      </c>
      <c r="S646" s="1" t="e">
        <f aca="false">S645*(1+(wrand(1)-0.5)/10)</f>
        <v>#VALUE!</v>
      </c>
    </row>
    <row r="647" customFormat="false" ht="15" hidden="false" customHeight="false" outlineLevel="0" collapsed="false">
      <c r="B647" s="1" t="n">
        <f aca="true">B646*(1+(RAND()-0.5)/10)</f>
        <v>6.92778447591851</v>
      </c>
      <c r="C647" s="1" t="n">
        <f aca="true">C646*(1+(RAND()-0.5)/10)</f>
        <v>18.6656120581599</v>
      </c>
      <c r="D647" s="1" t="n">
        <f aca="true">D646*(1+(RAND()-0.5)/10)</f>
        <v>2.8736175341981</v>
      </c>
      <c r="E647" s="1" t="n">
        <f aca="true">E646*(1+(RAND()-0.5)/10)</f>
        <v>8.33639812366456</v>
      </c>
      <c r="F647" s="1" t="n">
        <f aca="true">F646*(1+(RAND()-0.5)/10)</f>
        <v>8.60212817347196</v>
      </c>
      <c r="G647" s="1" t="n">
        <f aca="true">G646*(1+(RAND()-0.5)/10)</f>
        <v>21.1906178045194</v>
      </c>
      <c r="H647" s="1" t="n">
        <f aca="true">H646*(1+(RAND()-0.5)/10)</f>
        <v>6.9977053527265</v>
      </c>
      <c r="I647" s="1" t="n">
        <f aca="true">I646*(1+(RAND()-0.5)/10)</f>
        <v>3.38801761319597</v>
      </c>
      <c r="L647" s="1" t="e">
        <f aca="false">L646*(1+(wrand(1)-0.5)/10)</f>
        <v>#VALUE!</v>
      </c>
      <c r="M647" s="1" t="e">
        <f aca="false">M646*(1+(wrand(1)-0.5)/10)</f>
        <v>#VALUE!</v>
      </c>
      <c r="N647" s="1" t="e">
        <f aca="false">N646*(1+(wrand(1)-0.5)/10)</f>
        <v>#VALUE!</v>
      </c>
      <c r="O647" s="1" t="e">
        <f aca="false">O646*(1+(wrand(1)-0.5)/10)</f>
        <v>#VALUE!</v>
      </c>
      <c r="P647" s="1" t="e">
        <f aca="false">P646*(1+(wrand(1)-0.5)/10)</f>
        <v>#VALUE!</v>
      </c>
      <c r="Q647" s="1" t="e">
        <f aca="false">Q646*(1+(wrand(1)-0.5)/10)</f>
        <v>#VALUE!</v>
      </c>
      <c r="R647" s="1" t="e">
        <f aca="false">R646*(1+(wrand(1)-0.5)/10)</f>
        <v>#VALUE!</v>
      </c>
      <c r="S647" s="1" t="e">
        <f aca="false">S646*(1+(wrand(1)-0.5)/10)</f>
        <v>#VALUE!</v>
      </c>
    </row>
    <row r="648" customFormat="false" ht="15" hidden="false" customHeight="false" outlineLevel="0" collapsed="false">
      <c r="B648" s="1" t="n">
        <f aca="true">B647*(1+(RAND()-0.5)/10)</f>
        <v>7.16122004100583</v>
      </c>
      <c r="C648" s="1" t="n">
        <f aca="true">C647*(1+(RAND()-0.5)/10)</f>
        <v>19.35373039889</v>
      </c>
      <c r="D648" s="1" t="n">
        <f aca="true">D647*(1+(RAND()-0.5)/10)</f>
        <v>2.81779777198845</v>
      </c>
      <c r="E648" s="1" t="n">
        <f aca="true">E647*(1+(RAND()-0.5)/10)</f>
        <v>8.32761699457028</v>
      </c>
      <c r="F648" s="1" t="n">
        <f aca="true">F647*(1+(RAND()-0.5)/10)</f>
        <v>8.91020227807104</v>
      </c>
      <c r="G648" s="1" t="n">
        <f aca="true">G647*(1+(RAND()-0.5)/10)</f>
        <v>20.4066701766702</v>
      </c>
      <c r="H648" s="1" t="n">
        <f aca="true">H647*(1+(RAND()-0.5)/10)</f>
        <v>6.66043301779074</v>
      </c>
      <c r="I648" s="1" t="n">
        <f aca="true">I647*(1+(RAND()-0.5)/10)</f>
        <v>3.38520963623646</v>
      </c>
      <c r="L648" s="1" t="e">
        <f aca="false">L647*(1+(wrand(1)-0.5)/10)</f>
        <v>#VALUE!</v>
      </c>
      <c r="M648" s="1" t="e">
        <f aca="false">M647*(1+(wrand(1)-0.5)/10)</f>
        <v>#VALUE!</v>
      </c>
      <c r="N648" s="1" t="e">
        <f aca="false">N647*(1+(wrand(1)-0.5)/10)</f>
        <v>#VALUE!</v>
      </c>
      <c r="O648" s="1" t="e">
        <f aca="false">O647*(1+(wrand(1)-0.5)/10)</f>
        <v>#VALUE!</v>
      </c>
      <c r="P648" s="1" t="e">
        <f aca="false">P647*(1+(wrand(1)-0.5)/10)</f>
        <v>#VALUE!</v>
      </c>
      <c r="Q648" s="1" t="e">
        <f aca="false">Q647*(1+(wrand(1)-0.5)/10)</f>
        <v>#VALUE!</v>
      </c>
      <c r="R648" s="1" t="e">
        <f aca="false">R647*(1+(wrand(1)-0.5)/10)</f>
        <v>#VALUE!</v>
      </c>
      <c r="S648" s="1" t="e">
        <f aca="false">S647*(1+(wrand(1)-0.5)/10)</f>
        <v>#VALUE!</v>
      </c>
    </row>
    <row r="649" customFormat="false" ht="15" hidden="false" customHeight="false" outlineLevel="0" collapsed="false">
      <c r="B649" s="1" t="n">
        <f aca="true">B648*(1+(RAND()-0.5)/10)</f>
        <v>7.1625398874428</v>
      </c>
      <c r="C649" s="1" t="n">
        <f aca="true">C648*(1+(RAND()-0.5)/10)</f>
        <v>19.7749061615791</v>
      </c>
      <c r="D649" s="1" t="n">
        <f aca="true">D648*(1+(RAND()-0.5)/10)</f>
        <v>2.94078346495276</v>
      </c>
      <c r="E649" s="1" t="n">
        <f aca="true">E648*(1+(RAND()-0.5)/10)</f>
        <v>8.13174560207661</v>
      </c>
      <c r="F649" s="1" t="n">
        <f aca="true">F648*(1+(RAND()-0.5)/10)</f>
        <v>8.88744055903874</v>
      </c>
      <c r="G649" s="1" t="n">
        <f aca="true">G648*(1+(RAND()-0.5)/10)</f>
        <v>20.6788776083306</v>
      </c>
      <c r="H649" s="1" t="n">
        <f aca="true">H648*(1+(RAND()-0.5)/10)</f>
        <v>6.74762131919896</v>
      </c>
      <c r="I649" s="1" t="n">
        <f aca="true">I648*(1+(RAND()-0.5)/10)</f>
        <v>3.2271875728344</v>
      </c>
      <c r="L649" s="1" t="e">
        <f aca="false">L648*(1+(wrand(1)-0.5)/10)</f>
        <v>#VALUE!</v>
      </c>
      <c r="M649" s="1" t="e">
        <f aca="false">M648*(1+(wrand(1)-0.5)/10)</f>
        <v>#VALUE!</v>
      </c>
      <c r="N649" s="1" t="e">
        <f aca="false">N648*(1+(wrand(1)-0.5)/10)</f>
        <v>#VALUE!</v>
      </c>
      <c r="O649" s="1" t="e">
        <f aca="false">O648*(1+(wrand(1)-0.5)/10)</f>
        <v>#VALUE!</v>
      </c>
      <c r="P649" s="1" t="e">
        <f aca="false">P648*(1+(wrand(1)-0.5)/10)</f>
        <v>#VALUE!</v>
      </c>
      <c r="Q649" s="1" t="e">
        <f aca="false">Q648*(1+(wrand(1)-0.5)/10)</f>
        <v>#VALUE!</v>
      </c>
      <c r="R649" s="1" t="e">
        <f aca="false">R648*(1+(wrand(1)-0.5)/10)</f>
        <v>#VALUE!</v>
      </c>
      <c r="S649" s="1" t="e">
        <f aca="false">S648*(1+(wrand(1)-0.5)/10)</f>
        <v>#VALUE!</v>
      </c>
    </row>
    <row r="650" customFormat="false" ht="15" hidden="false" customHeight="false" outlineLevel="0" collapsed="false">
      <c r="B650" s="1" t="n">
        <f aca="true">B649*(1+(RAND()-0.5)/10)</f>
        <v>6.94525272462579</v>
      </c>
      <c r="C650" s="1" t="n">
        <f aca="true">C649*(1+(RAND()-0.5)/10)</f>
        <v>20.1654884934154</v>
      </c>
      <c r="D650" s="1" t="n">
        <f aca="true">D649*(1+(RAND()-0.5)/10)</f>
        <v>3.08145226499144</v>
      </c>
      <c r="E650" s="1" t="n">
        <f aca="true">E649*(1+(RAND()-0.5)/10)</f>
        <v>8.01056683161873</v>
      </c>
      <c r="F650" s="1" t="n">
        <f aca="true">F649*(1+(RAND()-0.5)/10)</f>
        <v>8.83597174331222</v>
      </c>
      <c r="G650" s="1" t="n">
        <f aca="true">G649*(1+(RAND()-0.5)/10)</f>
        <v>20.6569742848073</v>
      </c>
      <c r="H650" s="1" t="n">
        <f aca="true">H649*(1+(RAND()-0.5)/10)</f>
        <v>6.86628195963617</v>
      </c>
      <c r="I650" s="1" t="n">
        <f aca="true">I649*(1+(RAND()-0.5)/10)</f>
        <v>3.08185527252923</v>
      </c>
      <c r="L650" s="1" t="e">
        <f aca="false">L649*(1+(wrand(1)-0.5)/10)</f>
        <v>#VALUE!</v>
      </c>
      <c r="M650" s="1" t="e">
        <f aca="false">M649*(1+(wrand(1)-0.5)/10)</f>
        <v>#VALUE!</v>
      </c>
      <c r="N650" s="1" t="e">
        <f aca="false">N649*(1+(wrand(1)-0.5)/10)</f>
        <v>#VALUE!</v>
      </c>
      <c r="O650" s="1" t="e">
        <f aca="false">O649*(1+(wrand(1)-0.5)/10)</f>
        <v>#VALUE!</v>
      </c>
      <c r="P650" s="1" t="e">
        <f aca="false">P649*(1+(wrand(1)-0.5)/10)</f>
        <v>#VALUE!</v>
      </c>
      <c r="Q650" s="1" t="e">
        <f aca="false">Q649*(1+(wrand(1)-0.5)/10)</f>
        <v>#VALUE!</v>
      </c>
      <c r="R650" s="1" t="e">
        <f aca="false">R649*(1+(wrand(1)-0.5)/10)</f>
        <v>#VALUE!</v>
      </c>
      <c r="S650" s="1" t="e">
        <f aca="false">S649*(1+(wrand(1)-0.5)/10)</f>
        <v>#VALUE!</v>
      </c>
    </row>
    <row r="651" customFormat="false" ht="15" hidden="false" customHeight="false" outlineLevel="0" collapsed="false">
      <c r="B651" s="1" t="n">
        <f aca="true">B650*(1+(RAND()-0.5)/10)</f>
        <v>7.22275330206084</v>
      </c>
      <c r="C651" s="1" t="n">
        <f aca="true">C650*(1+(RAND()-0.5)/10)</f>
        <v>19.9629924060706</v>
      </c>
      <c r="D651" s="1" t="n">
        <f aca="true">D650*(1+(RAND()-0.5)/10)</f>
        <v>3.12246871562327</v>
      </c>
      <c r="E651" s="1" t="n">
        <f aca="true">E650*(1+(RAND()-0.5)/10)</f>
        <v>8.35813268660771</v>
      </c>
      <c r="F651" s="1" t="n">
        <f aca="true">F650*(1+(RAND()-0.5)/10)</f>
        <v>8.40997548742945</v>
      </c>
      <c r="G651" s="1" t="n">
        <f aca="true">G650*(1+(RAND()-0.5)/10)</f>
        <v>20.7447383852321</v>
      </c>
      <c r="H651" s="1" t="n">
        <f aca="true">H650*(1+(RAND()-0.5)/10)</f>
        <v>6.9995868144724</v>
      </c>
      <c r="I651" s="1" t="n">
        <f aca="true">I650*(1+(RAND()-0.5)/10)</f>
        <v>2.94501228549702</v>
      </c>
      <c r="L651" s="1" t="e">
        <f aca="false">L650*(1+(wrand(1)-0.5)/10)</f>
        <v>#VALUE!</v>
      </c>
      <c r="M651" s="1" t="e">
        <f aca="false">M650*(1+(wrand(1)-0.5)/10)</f>
        <v>#VALUE!</v>
      </c>
      <c r="N651" s="1" t="e">
        <f aca="false">N650*(1+(wrand(1)-0.5)/10)</f>
        <v>#VALUE!</v>
      </c>
      <c r="O651" s="1" t="e">
        <f aca="false">O650*(1+(wrand(1)-0.5)/10)</f>
        <v>#VALUE!</v>
      </c>
      <c r="P651" s="1" t="e">
        <f aca="false">P650*(1+(wrand(1)-0.5)/10)</f>
        <v>#VALUE!</v>
      </c>
      <c r="Q651" s="1" t="e">
        <f aca="false">Q650*(1+(wrand(1)-0.5)/10)</f>
        <v>#VALUE!</v>
      </c>
      <c r="R651" s="1" t="e">
        <f aca="false">R650*(1+(wrand(1)-0.5)/10)</f>
        <v>#VALUE!</v>
      </c>
      <c r="S651" s="1" t="e">
        <f aca="false">S650*(1+(wrand(1)-0.5)/10)</f>
        <v>#VALUE!</v>
      </c>
    </row>
    <row r="652" customFormat="false" ht="15" hidden="false" customHeight="false" outlineLevel="0" collapsed="false">
      <c r="B652" s="1" t="n">
        <f aca="true">B651*(1+(RAND()-0.5)/10)</f>
        <v>7.33183740087095</v>
      </c>
      <c r="C652" s="1" t="n">
        <f aca="true">C651*(1+(RAND()-0.5)/10)</f>
        <v>19.5194233080485</v>
      </c>
      <c r="D652" s="1" t="n">
        <f aca="true">D651*(1+(RAND()-0.5)/10)</f>
        <v>3.27099021108194</v>
      </c>
      <c r="E652" s="1" t="n">
        <f aca="true">E651*(1+(RAND()-0.5)/10)</f>
        <v>8.57150577789525</v>
      </c>
      <c r="F652" s="1" t="n">
        <f aca="true">F651*(1+(RAND()-0.5)/10)</f>
        <v>8.40274387465526</v>
      </c>
      <c r="G652" s="1" t="n">
        <f aca="true">G651*(1+(RAND()-0.5)/10)</f>
        <v>20.8164115687497</v>
      </c>
      <c r="H652" s="1" t="n">
        <f aca="true">H651*(1+(RAND()-0.5)/10)</f>
        <v>6.97190212998085</v>
      </c>
      <c r="I652" s="1" t="n">
        <f aca="true">I651*(1+(RAND()-0.5)/10)</f>
        <v>2.89803227079449</v>
      </c>
      <c r="L652" s="1" t="e">
        <f aca="false">L651*(1+(wrand(1)-0.5)/10)</f>
        <v>#VALUE!</v>
      </c>
      <c r="M652" s="1" t="e">
        <f aca="false">M651*(1+(wrand(1)-0.5)/10)</f>
        <v>#VALUE!</v>
      </c>
      <c r="N652" s="1" t="e">
        <f aca="false">N651*(1+(wrand(1)-0.5)/10)</f>
        <v>#VALUE!</v>
      </c>
      <c r="O652" s="1" t="e">
        <f aca="false">O651*(1+(wrand(1)-0.5)/10)</f>
        <v>#VALUE!</v>
      </c>
      <c r="P652" s="1" t="e">
        <f aca="false">P651*(1+(wrand(1)-0.5)/10)</f>
        <v>#VALUE!</v>
      </c>
      <c r="Q652" s="1" t="e">
        <f aca="false">Q651*(1+(wrand(1)-0.5)/10)</f>
        <v>#VALUE!</v>
      </c>
      <c r="R652" s="1" t="e">
        <f aca="false">R651*(1+(wrand(1)-0.5)/10)</f>
        <v>#VALUE!</v>
      </c>
      <c r="S652" s="1" t="e">
        <f aca="false">S651*(1+(wrand(1)-0.5)/10)</f>
        <v>#VALUE!</v>
      </c>
    </row>
    <row r="653" customFormat="false" ht="15" hidden="false" customHeight="false" outlineLevel="0" collapsed="false">
      <c r="B653" s="1" t="n">
        <f aca="true">B652*(1+(RAND()-0.5)/10)</f>
        <v>7.32043763934603</v>
      </c>
      <c r="C653" s="1" t="n">
        <f aca="true">C652*(1+(RAND()-0.5)/10)</f>
        <v>19.0384772211361</v>
      </c>
      <c r="D653" s="1" t="n">
        <f aca="true">D652*(1+(RAND()-0.5)/10)</f>
        <v>3.27793654853409</v>
      </c>
      <c r="E653" s="1" t="n">
        <f aca="true">E652*(1+(RAND()-0.5)/10)</f>
        <v>8.48647543666321</v>
      </c>
      <c r="F653" s="1" t="n">
        <f aca="true">F652*(1+(RAND()-0.5)/10)</f>
        <v>8.6067744891835</v>
      </c>
      <c r="G653" s="1" t="n">
        <f aca="true">G652*(1+(RAND()-0.5)/10)</f>
        <v>21.6847437021509</v>
      </c>
      <c r="H653" s="1" t="n">
        <f aca="true">H652*(1+(RAND()-0.5)/10)</f>
        <v>7.15943559766727</v>
      </c>
      <c r="I653" s="1" t="n">
        <f aca="true">I652*(1+(RAND()-0.5)/10)</f>
        <v>2.89474123512613</v>
      </c>
      <c r="L653" s="1" t="e">
        <f aca="false">L652*(1+(wrand(1)-0.5)/10)</f>
        <v>#VALUE!</v>
      </c>
      <c r="M653" s="1" t="e">
        <f aca="false">M652*(1+(wrand(1)-0.5)/10)</f>
        <v>#VALUE!</v>
      </c>
      <c r="N653" s="1" t="e">
        <f aca="false">N652*(1+(wrand(1)-0.5)/10)</f>
        <v>#VALUE!</v>
      </c>
      <c r="O653" s="1" t="e">
        <f aca="false">O652*(1+(wrand(1)-0.5)/10)</f>
        <v>#VALUE!</v>
      </c>
      <c r="P653" s="1" t="e">
        <f aca="false">P652*(1+(wrand(1)-0.5)/10)</f>
        <v>#VALUE!</v>
      </c>
      <c r="Q653" s="1" t="e">
        <f aca="false">Q652*(1+(wrand(1)-0.5)/10)</f>
        <v>#VALUE!</v>
      </c>
      <c r="R653" s="1" t="e">
        <f aca="false">R652*(1+(wrand(1)-0.5)/10)</f>
        <v>#VALUE!</v>
      </c>
      <c r="S653" s="1" t="e">
        <f aca="false">S652*(1+(wrand(1)-0.5)/10)</f>
        <v>#VALUE!</v>
      </c>
    </row>
    <row r="654" customFormat="false" ht="15" hidden="false" customHeight="false" outlineLevel="0" collapsed="false">
      <c r="B654" s="1" t="n">
        <f aca="true">B653*(1+(RAND()-0.5)/10)</f>
        <v>7.57392543819375</v>
      </c>
      <c r="C654" s="1" t="n">
        <f aca="true">C653*(1+(RAND()-0.5)/10)</f>
        <v>19.5905654317252</v>
      </c>
      <c r="D654" s="1" t="n">
        <f aca="true">D653*(1+(RAND()-0.5)/10)</f>
        <v>3.26018146625939</v>
      </c>
      <c r="E654" s="1" t="n">
        <f aca="true">E653*(1+(RAND()-0.5)/10)</f>
        <v>8.47077926125734</v>
      </c>
      <c r="F654" s="1" t="n">
        <f aca="true">F653*(1+(RAND()-0.5)/10)</f>
        <v>8.94535262269029</v>
      </c>
      <c r="G654" s="1" t="n">
        <f aca="true">G653*(1+(RAND()-0.5)/10)</f>
        <v>22.245846849548</v>
      </c>
      <c r="H654" s="1" t="n">
        <f aca="true">H653*(1+(RAND()-0.5)/10)</f>
        <v>6.80240361888768</v>
      </c>
      <c r="I654" s="1" t="n">
        <f aca="true">I653*(1+(RAND()-0.5)/10)</f>
        <v>2.76891099567614</v>
      </c>
      <c r="L654" s="1" t="e">
        <f aca="false">L653*(1+(wrand(1)-0.5)/10)</f>
        <v>#VALUE!</v>
      </c>
      <c r="M654" s="1" t="e">
        <f aca="false">M653*(1+(wrand(1)-0.5)/10)</f>
        <v>#VALUE!</v>
      </c>
      <c r="N654" s="1" t="e">
        <f aca="false">N653*(1+(wrand(1)-0.5)/10)</f>
        <v>#VALUE!</v>
      </c>
      <c r="O654" s="1" t="e">
        <f aca="false">O653*(1+(wrand(1)-0.5)/10)</f>
        <v>#VALUE!</v>
      </c>
      <c r="P654" s="1" t="e">
        <f aca="false">P653*(1+(wrand(1)-0.5)/10)</f>
        <v>#VALUE!</v>
      </c>
      <c r="Q654" s="1" t="e">
        <f aca="false">Q653*(1+(wrand(1)-0.5)/10)</f>
        <v>#VALUE!</v>
      </c>
      <c r="R654" s="1" t="e">
        <f aca="false">R653*(1+(wrand(1)-0.5)/10)</f>
        <v>#VALUE!</v>
      </c>
      <c r="S654" s="1" t="e">
        <f aca="false">S653*(1+(wrand(1)-0.5)/10)</f>
        <v>#VALUE!</v>
      </c>
    </row>
    <row r="655" customFormat="false" ht="15" hidden="false" customHeight="false" outlineLevel="0" collapsed="false">
      <c r="B655" s="1" t="n">
        <f aca="true">B654*(1+(RAND()-0.5)/10)</f>
        <v>7.92129470880969</v>
      </c>
      <c r="C655" s="1" t="n">
        <f aca="true">C654*(1+(RAND()-0.5)/10)</f>
        <v>19.2598984022576</v>
      </c>
      <c r="D655" s="1" t="n">
        <f aca="true">D654*(1+(RAND()-0.5)/10)</f>
        <v>3.29254741607696</v>
      </c>
      <c r="E655" s="1" t="n">
        <f aca="true">E654*(1+(RAND()-0.5)/10)</f>
        <v>8.51920482663492</v>
      </c>
      <c r="F655" s="1" t="n">
        <f aca="true">F654*(1+(RAND()-0.5)/10)</f>
        <v>9.05555104281574</v>
      </c>
      <c r="G655" s="1" t="n">
        <f aca="true">G654*(1+(RAND()-0.5)/10)</f>
        <v>21.3630649143697</v>
      </c>
      <c r="H655" s="1" t="n">
        <f aca="true">H654*(1+(RAND()-0.5)/10)</f>
        <v>6.51370523104022</v>
      </c>
      <c r="I655" s="1" t="n">
        <f aca="true">I654*(1+(RAND()-0.5)/10)</f>
        <v>2.71197641117384</v>
      </c>
      <c r="L655" s="1" t="e">
        <f aca="false">L654*(1+(wrand(1)-0.5)/10)</f>
        <v>#VALUE!</v>
      </c>
      <c r="M655" s="1" t="e">
        <f aca="false">M654*(1+(wrand(1)-0.5)/10)</f>
        <v>#VALUE!</v>
      </c>
      <c r="N655" s="1" t="e">
        <f aca="false">N654*(1+(wrand(1)-0.5)/10)</f>
        <v>#VALUE!</v>
      </c>
      <c r="O655" s="1" t="e">
        <f aca="false">O654*(1+(wrand(1)-0.5)/10)</f>
        <v>#VALUE!</v>
      </c>
      <c r="P655" s="1" t="e">
        <f aca="false">P654*(1+(wrand(1)-0.5)/10)</f>
        <v>#VALUE!</v>
      </c>
      <c r="Q655" s="1" t="e">
        <f aca="false">Q654*(1+(wrand(1)-0.5)/10)</f>
        <v>#VALUE!</v>
      </c>
      <c r="R655" s="1" t="e">
        <f aca="false">R654*(1+(wrand(1)-0.5)/10)</f>
        <v>#VALUE!</v>
      </c>
      <c r="S655" s="1" t="e">
        <f aca="false">S654*(1+(wrand(1)-0.5)/10)</f>
        <v>#VALUE!</v>
      </c>
    </row>
    <row r="656" customFormat="false" ht="15" hidden="false" customHeight="false" outlineLevel="0" collapsed="false">
      <c r="B656" s="1" t="n">
        <f aca="true">B655*(1+(RAND()-0.5)/10)</f>
        <v>7.79200202287459</v>
      </c>
      <c r="C656" s="1" t="n">
        <f aca="true">C655*(1+(RAND()-0.5)/10)</f>
        <v>20.0727782715874</v>
      </c>
      <c r="D656" s="1" t="n">
        <f aca="true">D655*(1+(RAND()-0.5)/10)</f>
        <v>3.37079704335405</v>
      </c>
      <c r="E656" s="1" t="n">
        <f aca="true">E655*(1+(RAND()-0.5)/10)</f>
        <v>8.54476881777637</v>
      </c>
      <c r="F656" s="1" t="n">
        <f aca="true">F655*(1+(RAND()-0.5)/10)</f>
        <v>9.28828343309634</v>
      </c>
      <c r="G656" s="1" t="n">
        <f aca="true">G655*(1+(RAND()-0.5)/10)</f>
        <v>22.4307531311184</v>
      </c>
      <c r="H656" s="1" t="n">
        <f aca="true">H655*(1+(RAND()-0.5)/10)</f>
        <v>6.26044198030308</v>
      </c>
      <c r="I656" s="1" t="n">
        <f aca="true">I655*(1+(RAND()-0.5)/10)</f>
        <v>2.63295681578344</v>
      </c>
      <c r="L656" s="1" t="e">
        <f aca="false">L655*(1+(wrand(1)-0.5)/10)</f>
        <v>#VALUE!</v>
      </c>
      <c r="M656" s="1" t="e">
        <f aca="false">M655*(1+(wrand(1)-0.5)/10)</f>
        <v>#VALUE!</v>
      </c>
      <c r="N656" s="1" t="e">
        <f aca="false">N655*(1+(wrand(1)-0.5)/10)</f>
        <v>#VALUE!</v>
      </c>
      <c r="O656" s="1" t="e">
        <f aca="false">O655*(1+(wrand(1)-0.5)/10)</f>
        <v>#VALUE!</v>
      </c>
      <c r="P656" s="1" t="e">
        <f aca="false">P655*(1+(wrand(1)-0.5)/10)</f>
        <v>#VALUE!</v>
      </c>
      <c r="Q656" s="1" t="e">
        <f aca="false">Q655*(1+(wrand(1)-0.5)/10)</f>
        <v>#VALUE!</v>
      </c>
      <c r="R656" s="1" t="e">
        <f aca="false">R655*(1+(wrand(1)-0.5)/10)</f>
        <v>#VALUE!</v>
      </c>
      <c r="S656" s="1" t="e">
        <f aca="false">S655*(1+(wrand(1)-0.5)/10)</f>
        <v>#VALUE!</v>
      </c>
    </row>
    <row r="657" customFormat="false" ht="15" hidden="false" customHeight="false" outlineLevel="0" collapsed="false">
      <c r="B657" s="1" t="n">
        <f aca="true">B656*(1+(RAND()-0.5)/10)</f>
        <v>7.6250491629089</v>
      </c>
      <c r="C657" s="1" t="n">
        <f aca="true">C656*(1+(RAND()-0.5)/10)</f>
        <v>20.7850216012432</v>
      </c>
      <c r="D657" s="1" t="n">
        <f aca="true">D656*(1+(RAND()-0.5)/10)</f>
        <v>3.44722230159898</v>
      </c>
      <c r="E657" s="1" t="n">
        <f aca="true">E656*(1+(RAND()-0.5)/10)</f>
        <v>8.30727148560602</v>
      </c>
      <c r="F657" s="1" t="n">
        <f aca="true">F656*(1+(RAND()-0.5)/10)</f>
        <v>9.66774401492605</v>
      </c>
      <c r="G657" s="1" t="n">
        <f aca="true">G656*(1+(RAND()-0.5)/10)</f>
        <v>21.5092487838589</v>
      </c>
      <c r="H657" s="1" t="n">
        <f aca="true">H656*(1+(RAND()-0.5)/10)</f>
        <v>6.38561809211664</v>
      </c>
      <c r="I657" s="1" t="n">
        <f aca="true">I656*(1+(RAND()-0.5)/10)</f>
        <v>2.6459261227261</v>
      </c>
      <c r="L657" s="1" t="e">
        <f aca="false">L656*(1+(wrand(1)-0.5)/10)</f>
        <v>#VALUE!</v>
      </c>
      <c r="M657" s="1" t="e">
        <f aca="false">M656*(1+(wrand(1)-0.5)/10)</f>
        <v>#VALUE!</v>
      </c>
      <c r="N657" s="1" t="e">
        <f aca="false">N656*(1+(wrand(1)-0.5)/10)</f>
        <v>#VALUE!</v>
      </c>
      <c r="O657" s="1" t="e">
        <f aca="false">O656*(1+(wrand(1)-0.5)/10)</f>
        <v>#VALUE!</v>
      </c>
      <c r="P657" s="1" t="e">
        <f aca="false">P656*(1+(wrand(1)-0.5)/10)</f>
        <v>#VALUE!</v>
      </c>
      <c r="Q657" s="1" t="e">
        <f aca="false">Q656*(1+(wrand(1)-0.5)/10)</f>
        <v>#VALUE!</v>
      </c>
      <c r="R657" s="1" t="e">
        <f aca="false">R656*(1+(wrand(1)-0.5)/10)</f>
        <v>#VALUE!</v>
      </c>
      <c r="S657" s="1" t="e">
        <f aca="false">S656*(1+(wrand(1)-0.5)/10)</f>
        <v>#VALUE!</v>
      </c>
    </row>
    <row r="658" customFormat="false" ht="15" hidden="false" customHeight="false" outlineLevel="0" collapsed="false">
      <c r="B658" s="1" t="n">
        <f aca="true">B657*(1+(RAND()-0.5)/10)</f>
        <v>7.3231408943482</v>
      </c>
      <c r="C658" s="1" t="n">
        <f aca="true">C657*(1+(RAND()-0.5)/10)</f>
        <v>20.5712512882469</v>
      </c>
      <c r="D658" s="1" t="n">
        <f aca="true">D657*(1+(RAND()-0.5)/10)</f>
        <v>3.57262620848085</v>
      </c>
      <c r="E658" s="1" t="n">
        <f aca="true">E657*(1+(RAND()-0.5)/10)</f>
        <v>8.06387754145832</v>
      </c>
      <c r="F658" s="1" t="n">
        <f aca="true">F657*(1+(RAND()-0.5)/10)</f>
        <v>10.0530875341037</v>
      </c>
      <c r="G658" s="1" t="n">
        <f aca="true">G657*(1+(RAND()-0.5)/10)</f>
        <v>21.3166376928409</v>
      </c>
      <c r="H658" s="1" t="n">
        <f aca="true">H657*(1+(RAND()-0.5)/10)</f>
        <v>6.31106076395341</v>
      </c>
      <c r="I658" s="1" t="n">
        <f aca="true">I657*(1+(RAND()-0.5)/10)</f>
        <v>2.62735381143166</v>
      </c>
      <c r="L658" s="1" t="e">
        <f aca="false">L657*(1+(wrand(1)-0.5)/10)</f>
        <v>#VALUE!</v>
      </c>
      <c r="M658" s="1" t="e">
        <f aca="false">M657*(1+(wrand(1)-0.5)/10)</f>
        <v>#VALUE!</v>
      </c>
      <c r="N658" s="1" t="e">
        <f aca="false">N657*(1+(wrand(1)-0.5)/10)</f>
        <v>#VALUE!</v>
      </c>
      <c r="O658" s="1" t="e">
        <f aca="false">O657*(1+(wrand(1)-0.5)/10)</f>
        <v>#VALUE!</v>
      </c>
      <c r="P658" s="1" t="e">
        <f aca="false">P657*(1+(wrand(1)-0.5)/10)</f>
        <v>#VALUE!</v>
      </c>
      <c r="Q658" s="1" t="e">
        <f aca="false">Q657*(1+(wrand(1)-0.5)/10)</f>
        <v>#VALUE!</v>
      </c>
      <c r="R658" s="1" t="e">
        <f aca="false">R657*(1+(wrand(1)-0.5)/10)</f>
        <v>#VALUE!</v>
      </c>
      <c r="S658" s="1" t="e">
        <f aca="false">S657*(1+(wrand(1)-0.5)/10)</f>
        <v>#VALUE!</v>
      </c>
    </row>
    <row r="659" customFormat="false" ht="15" hidden="false" customHeight="false" outlineLevel="0" collapsed="false">
      <c r="B659" s="1" t="n">
        <f aca="true">B658*(1+(RAND()-0.5)/10)</f>
        <v>7.53880273346243</v>
      </c>
      <c r="C659" s="1" t="n">
        <f aca="true">C658*(1+(RAND()-0.5)/10)</f>
        <v>21.1287938299424</v>
      </c>
      <c r="D659" s="1" t="n">
        <f aca="true">D658*(1+(RAND()-0.5)/10)</f>
        <v>3.62284488505457</v>
      </c>
      <c r="E659" s="1" t="n">
        <f aca="true">E658*(1+(RAND()-0.5)/10)</f>
        <v>8.06694953956068</v>
      </c>
      <c r="F659" s="1" t="n">
        <f aca="true">F658*(1+(RAND()-0.5)/10)</f>
        <v>10.2830141737417</v>
      </c>
      <c r="G659" s="1" t="n">
        <f aca="true">G658*(1+(RAND()-0.5)/10)</f>
        <v>21.9698139206027</v>
      </c>
      <c r="H659" s="1" t="n">
        <f aca="true">H658*(1+(RAND()-0.5)/10)</f>
        <v>6.33665082804171</v>
      </c>
      <c r="I659" s="1" t="n">
        <f aca="true">I658*(1+(RAND()-0.5)/10)</f>
        <v>2.53628277599391</v>
      </c>
      <c r="L659" s="1" t="e">
        <f aca="false">L658*(1+(wrand(1)-0.5)/10)</f>
        <v>#VALUE!</v>
      </c>
      <c r="M659" s="1" t="e">
        <f aca="false">M658*(1+(wrand(1)-0.5)/10)</f>
        <v>#VALUE!</v>
      </c>
      <c r="N659" s="1" t="e">
        <f aca="false">N658*(1+(wrand(1)-0.5)/10)</f>
        <v>#VALUE!</v>
      </c>
      <c r="O659" s="1" t="e">
        <f aca="false">O658*(1+(wrand(1)-0.5)/10)</f>
        <v>#VALUE!</v>
      </c>
      <c r="P659" s="1" t="e">
        <f aca="false">P658*(1+(wrand(1)-0.5)/10)</f>
        <v>#VALUE!</v>
      </c>
      <c r="Q659" s="1" t="e">
        <f aca="false">Q658*(1+(wrand(1)-0.5)/10)</f>
        <v>#VALUE!</v>
      </c>
      <c r="R659" s="1" t="e">
        <f aca="false">R658*(1+(wrand(1)-0.5)/10)</f>
        <v>#VALUE!</v>
      </c>
      <c r="S659" s="1" t="e">
        <f aca="false">S658*(1+(wrand(1)-0.5)/10)</f>
        <v>#VALUE!</v>
      </c>
    </row>
    <row r="660" customFormat="false" ht="15" hidden="false" customHeight="false" outlineLevel="0" collapsed="false">
      <c r="B660" s="1" t="n">
        <f aca="true">B659*(1+(RAND()-0.5)/10)</f>
        <v>7.60741024862024</v>
      </c>
      <c r="C660" s="1" t="n">
        <f aca="true">C659*(1+(RAND()-0.5)/10)</f>
        <v>21.0268017483508</v>
      </c>
      <c r="D660" s="1" t="n">
        <f aca="true">D659*(1+(RAND()-0.5)/10)</f>
        <v>3.57091430309385</v>
      </c>
      <c r="E660" s="1" t="n">
        <f aca="true">E659*(1+(RAND()-0.5)/10)</f>
        <v>7.91463440119986</v>
      </c>
      <c r="F660" s="1" t="n">
        <f aca="true">F659*(1+(RAND()-0.5)/10)</f>
        <v>9.77955596893492</v>
      </c>
      <c r="G660" s="1" t="n">
        <f aca="true">G659*(1+(RAND()-0.5)/10)</f>
        <v>22.0873882792066</v>
      </c>
      <c r="H660" s="1" t="n">
        <f aca="true">H659*(1+(RAND()-0.5)/10)</f>
        <v>6.28820329364349</v>
      </c>
      <c r="I660" s="1" t="n">
        <f aca="true">I659*(1+(RAND()-0.5)/10)</f>
        <v>2.62613351056681</v>
      </c>
      <c r="L660" s="1" t="e">
        <f aca="false">L659*(1+(wrand(1)-0.5)/10)</f>
        <v>#VALUE!</v>
      </c>
      <c r="M660" s="1" t="e">
        <f aca="false">M659*(1+(wrand(1)-0.5)/10)</f>
        <v>#VALUE!</v>
      </c>
      <c r="N660" s="1" t="e">
        <f aca="false">N659*(1+(wrand(1)-0.5)/10)</f>
        <v>#VALUE!</v>
      </c>
      <c r="O660" s="1" t="e">
        <f aca="false">O659*(1+(wrand(1)-0.5)/10)</f>
        <v>#VALUE!</v>
      </c>
      <c r="P660" s="1" t="e">
        <f aca="false">P659*(1+(wrand(1)-0.5)/10)</f>
        <v>#VALUE!</v>
      </c>
      <c r="Q660" s="1" t="e">
        <f aca="false">Q659*(1+(wrand(1)-0.5)/10)</f>
        <v>#VALUE!</v>
      </c>
      <c r="R660" s="1" t="e">
        <f aca="false">R659*(1+(wrand(1)-0.5)/10)</f>
        <v>#VALUE!</v>
      </c>
      <c r="S660" s="1" t="e">
        <f aca="false">S659*(1+(wrand(1)-0.5)/10)</f>
        <v>#VALUE!</v>
      </c>
    </row>
    <row r="661" customFormat="false" ht="15" hidden="false" customHeight="false" outlineLevel="0" collapsed="false">
      <c r="B661" s="1" t="n">
        <f aca="true">B660*(1+(RAND()-0.5)/10)</f>
        <v>7.34664758840265</v>
      </c>
      <c r="C661" s="1" t="n">
        <f aca="true">C660*(1+(RAND()-0.5)/10)</f>
        <v>20.2116989086403</v>
      </c>
      <c r="D661" s="1" t="n">
        <f aca="true">D660*(1+(RAND()-0.5)/10)</f>
        <v>3.61832475637151</v>
      </c>
      <c r="E661" s="1" t="n">
        <f aca="true">E660*(1+(RAND()-0.5)/10)</f>
        <v>7.76172042779025</v>
      </c>
      <c r="F661" s="1" t="n">
        <f aca="true">F660*(1+(RAND()-0.5)/10)</f>
        <v>9.72768215299077</v>
      </c>
      <c r="G661" s="1" t="n">
        <f aca="true">G660*(1+(RAND()-0.5)/10)</f>
        <v>21.2828803599018</v>
      </c>
      <c r="H661" s="1" t="n">
        <f aca="true">H660*(1+(RAND()-0.5)/10)</f>
        <v>6.56361520700519</v>
      </c>
      <c r="I661" s="1" t="n">
        <f aca="true">I660*(1+(RAND()-0.5)/10)</f>
        <v>2.73135663028855</v>
      </c>
      <c r="L661" s="1" t="e">
        <f aca="false">L660*(1+(wrand(1)-0.5)/10)</f>
        <v>#VALUE!</v>
      </c>
      <c r="M661" s="1" t="e">
        <f aca="false">M660*(1+(wrand(1)-0.5)/10)</f>
        <v>#VALUE!</v>
      </c>
      <c r="N661" s="1" t="e">
        <f aca="false">N660*(1+(wrand(1)-0.5)/10)</f>
        <v>#VALUE!</v>
      </c>
      <c r="O661" s="1" t="e">
        <f aca="false">O660*(1+(wrand(1)-0.5)/10)</f>
        <v>#VALUE!</v>
      </c>
      <c r="P661" s="1" t="e">
        <f aca="false">P660*(1+(wrand(1)-0.5)/10)</f>
        <v>#VALUE!</v>
      </c>
      <c r="Q661" s="1" t="e">
        <f aca="false">Q660*(1+(wrand(1)-0.5)/10)</f>
        <v>#VALUE!</v>
      </c>
      <c r="R661" s="1" t="e">
        <f aca="false">R660*(1+(wrand(1)-0.5)/10)</f>
        <v>#VALUE!</v>
      </c>
      <c r="S661" s="1" t="e">
        <f aca="false">S660*(1+(wrand(1)-0.5)/10)</f>
        <v>#VALUE!</v>
      </c>
    </row>
    <row r="662" customFormat="false" ht="15" hidden="false" customHeight="false" outlineLevel="0" collapsed="false">
      <c r="B662" s="1" t="n">
        <f aca="true">B661*(1+(RAND()-0.5)/10)</f>
        <v>7.31944185032459</v>
      </c>
      <c r="C662" s="1" t="n">
        <f aca="true">C661*(1+(RAND()-0.5)/10)</f>
        <v>19.3433828394565</v>
      </c>
      <c r="D662" s="1" t="n">
        <f aca="true">D661*(1+(RAND()-0.5)/10)</f>
        <v>3.6740084931143</v>
      </c>
      <c r="E662" s="1" t="n">
        <f aca="true">E661*(1+(RAND()-0.5)/10)</f>
        <v>7.40304954026343</v>
      </c>
      <c r="F662" s="1" t="n">
        <f aca="true">F661*(1+(RAND()-0.5)/10)</f>
        <v>9.25894131802622</v>
      </c>
      <c r="G662" s="1" t="n">
        <f aca="true">G661*(1+(RAND()-0.5)/10)</f>
        <v>22.1992170353546</v>
      </c>
      <c r="H662" s="1" t="n">
        <f aca="true">H661*(1+(RAND()-0.5)/10)</f>
        <v>6.56524712053372</v>
      </c>
      <c r="I662" s="1" t="n">
        <f aca="true">I661*(1+(RAND()-0.5)/10)</f>
        <v>2.78988382740218</v>
      </c>
      <c r="L662" s="1" t="e">
        <f aca="false">L661*(1+(wrand(1)-0.5)/10)</f>
        <v>#VALUE!</v>
      </c>
      <c r="M662" s="1" t="e">
        <f aca="false">M661*(1+(wrand(1)-0.5)/10)</f>
        <v>#VALUE!</v>
      </c>
      <c r="N662" s="1" t="e">
        <f aca="false">N661*(1+(wrand(1)-0.5)/10)</f>
        <v>#VALUE!</v>
      </c>
      <c r="O662" s="1" t="e">
        <f aca="false">O661*(1+(wrand(1)-0.5)/10)</f>
        <v>#VALUE!</v>
      </c>
      <c r="P662" s="1" t="e">
        <f aca="false">P661*(1+(wrand(1)-0.5)/10)</f>
        <v>#VALUE!</v>
      </c>
      <c r="Q662" s="1" t="e">
        <f aca="false">Q661*(1+(wrand(1)-0.5)/10)</f>
        <v>#VALUE!</v>
      </c>
      <c r="R662" s="1" t="e">
        <f aca="false">R661*(1+(wrand(1)-0.5)/10)</f>
        <v>#VALUE!</v>
      </c>
      <c r="S662" s="1" t="e">
        <f aca="false">S661*(1+(wrand(1)-0.5)/10)</f>
        <v>#VALUE!</v>
      </c>
    </row>
    <row r="663" customFormat="false" ht="15" hidden="false" customHeight="false" outlineLevel="0" collapsed="false">
      <c r="B663" s="1" t="n">
        <f aca="true">B662*(1+(RAND()-0.5)/10)</f>
        <v>7.44764130984729</v>
      </c>
      <c r="C663" s="1" t="n">
        <f aca="true">C662*(1+(RAND()-0.5)/10)</f>
        <v>18.5201601817639</v>
      </c>
      <c r="D663" s="1" t="n">
        <f aca="true">D662*(1+(RAND()-0.5)/10)</f>
        <v>3.64780588465137</v>
      </c>
      <c r="E663" s="1" t="n">
        <f aca="true">E662*(1+(RAND()-0.5)/10)</f>
        <v>7.03783229186292</v>
      </c>
      <c r="F663" s="1" t="n">
        <f aca="true">F662*(1+(RAND()-0.5)/10)</f>
        <v>9.2009252086578</v>
      </c>
      <c r="G663" s="1" t="n">
        <f aca="true">G662*(1+(RAND()-0.5)/10)</f>
        <v>21.2413981551735</v>
      </c>
      <c r="H663" s="1" t="n">
        <f aca="true">H662*(1+(RAND()-0.5)/10)</f>
        <v>6.7021703596049</v>
      </c>
      <c r="I663" s="1" t="n">
        <f aca="true">I662*(1+(RAND()-0.5)/10)</f>
        <v>2.78557269003875</v>
      </c>
      <c r="L663" s="1" t="e">
        <f aca="false">L662*(1+(wrand(1)-0.5)/10)</f>
        <v>#VALUE!</v>
      </c>
      <c r="M663" s="1" t="e">
        <f aca="false">M662*(1+(wrand(1)-0.5)/10)</f>
        <v>#VALUE!</v>
      </c>
      <c r="N663" s="1" t="e">
        <f aca="false">N662*(1+(wrand(1)-0.5)/10)</f>
        <v>#VALUE!</v>
      </c>
      <c r="O663" s="1" t="e">
        <f aca="false">O662*(1+(wrand(1)-0.5)/10)</f>
        <v>#VALUE!</v>
      </c>
      <c r="P663" s="1" t="e">
        <f aca="false">P662*(1+(wrand(1)-0.5)/10)</f>
        <v>#VALUE!</v>
      </c>
      <c r="Q663" s="1" t="e">
        <f aca="false">Q662*(1+(wrand(1)-0.5)/10)</f>
        <v>#VALUE!</v>
      </c>
      <c r="R663" s="1" t="e">
        <f aca="false">R662*(1+(wrand(1)-0.5)/10)</f>
        <v>#VALUE!</v>
      </c>
      <c r="S663" s="1" t="e">
        <f aca="false">S662*(1+(wrand(1)-0.5)/10)</f>
        <v>#VALUE!</v>
      </c>
    </row>
    <row r="664" customFormat="false" ht="15" hidden="false" customHeight="false" outlineLevel="0" collapsed="false">
      <c r="B664" s="1" t="n">
        <f aca="true">B663*(1+(RAND()-0.5)/10)</f>
        <v>7.60947454347254</v>
      </c>
      <c r="C664" s="1" t="n">
        <f aca="true">C663*(1+(RAND()-0.5)/10)</f>
        <v>18.053955136504</v>
      </c>
      <c r="D664" s="1" t="n">
        <f aca="true">D663*(1+(RAND()-0.5)/10)</f>
        <v>3.60834924755207</v>
      </c>
      <c r="E664" s="1" t="n">
        <f aca="true">E663*(1+(RAND()-0.5)/10)</f>
        <v>7.10566710997607</v>
      </c>
      <c r="F664" s="1" t="n">
        <f aca="true">F663*(1+(RAND()-0.5)/10)</f>
        <v>9.48057823440696</v>
      </c>
      <c r="G664" s="1" t="n">
        <f aca="true">G663*(1+(RAND()-0.5)/10)</f>
        <v>20.5669953222787</v>
      </c>
      <c r="H664" s="1" t="n">
        <f aca="true">H663*(1+(RAND()-0.5)/10)</f>
        <v>6.94232482547518</v>
      </c>
      <c r="I664" s="1" t="n">
        <f aca="true">I663*(1+(RAND()-0.5)/10)</f>
        <v>2.65629788398358</v>
      </c>
      <c r="L664" s="1" t="e">
        <f aca="false">L663*(1+(wrand(1)-0.5)/10)</f>
        <v>#VALUE!</v>
      </c>
      <c r="M664" s="1" t="e">
        <f aca="false">M663*(1+(wrand(1)-0.5)/10)</f>
        <v>#VALUE!</v>
      </c>
      <c r="N664" s="1" t="e">
        <f aca="false">N663*(1+(wrand(1)-0.5)/10)</f>
        <v>#VALUE!</v>
      </c>
      <c r="O664" s="1" t="e">
        <f aca="false">O663*(1+(wrand(1)-0.5)/10)</f>
        <v>#VALUE!</v>
      </c>
      <c r="P664" s="1" t="e">
        <f aca="false">P663*(1+(wrand(1)-0.5)/10)</f>
        <v>#VALUE!</v>
      </c>
      <c r="Q664" s="1" t="e">
        <f aca="false">Q663*(1+(wrand(1)-0.5)/10)</f>
        <v>#VALUE!</v>
      </c>
      <c r="R664" s="1" t="e">
        <f aca="false">R663*(1+(wrand(1)-0.5)/10)</f>
        <v>#VALUE!</v>
      </c>
      <c r="S664" s="1" t="e">
        <f aca="false">S663*(1+(wrand(1)-0.5)/10)</f>
        <v>#VALUE!</v>
      </c>
    </row>
    <row r="665" customFormat="false" ht="15" hidden="false" customHeight="false" outlineLevel="0" collapsed="false">
      <c r="B665" s="1" t="n">
        <f aca="true">B664*(1+(RAND()-0.5)/10)</f>
        <v>7.6728248032345</v>
      </c>
      <c r="C665" s="1" t="n">
        <f aca="true">C664*(1+(RAND()-0.5)/10)</f>
        <v>17.1694001067008</v>
      </c>
      <c r="D665" s="1" t="n">
        <f aca="true">D664*(1+(RAND()-0.5)/10)</f>
        <v>3.78434743645329</v>
      </c>
      <c r="E665" s="1" t="n">
        <f aca="true">E664*(1+(RAND()-0.5)/10)</f>
        <v>7.13384855544982</v>
      </c>
      <c r="F665" s="1" t="n">
        <f aca="true">F664*(1+(RAND()-0.5)/10)</f>
        <v>9.78011589328641</v>
      </c>
      <c r="G665" s="1" t="n">
        <f aca="true">G664*(1+(RAND()-0.5)/10)</f>
        <v>21.5814800793724</v>
      </c>
      <c r="H665" s="1" t="n">
        <f aca="true">H664*(1+(RAND()-0.5)/10)</f>
        <v>6.85615461760389</v>
      </c>
      <c r="I665" s="1" t="n">
        <f aca="true">I664*(1+(RAND()-0.5)/10)</f>
        <v>2.7274332143126</v>
      </c>
      <c r="L665" s="1" t="e">
        <f aca="false">L664*(1+(wrand(1)-0.5)/10)</f>
        <v>#VALUE!</v>
      </c>
      <c r="M665" s="1" t="e">
        <f aca="false">M664*(1+(wrand(1)-0.5)/10)</f>
        <v>#VALUE!</v>
      </c>
      <c r="N665" s="1" t="e">
        <f aca="false">N664*(1+(wrand(1)-0.5)/10)</f>
        <v>#VALUE!</v>
      </c>
      <c r="O665" s="1" t="e">
        <f aca="false">O664*(1+(wrand(1)-0.5)/10)</f>
        <v>#VALUE!</v>
      </c>
      <c r="P665" s="1" t="e">
        <f aca="false">P664*(1+(wrand(1)-0.5)/10)</f>
        <v>#VALUE!</v>
      </c>
      <c r="Q665" s="1" t="e">
        <f aca="false">Q664*(1+(wrand(1)-0.5)/10)</f>
        <v>#VALUE!</v>
      </c>
      <c r="R665" s="1" t="e">
        <f aca="false">R664*(1+(wrand(1)-0.5)/10)</f>
        <v>#VALUE!</v>
      </c>
      <c r="S665" s="1" t="e">
        <f aca="false">S664*(1+(wrand(1)-0.5)/10)</f>
        <v>#VALUE!</v>
      </c>
    </row>
    <row r="666" customFormat="false" ht="15" hidden="false" customHeight="false" outlineLevel="0" collapsed="false">
      <c r="B666" s="1" t="n">
        <f aca="true">B665*(1+(RAND()-0.5)/10)</f>
        <v>7.29839005579608</v>
      </c>
      <c r="C666" s="1" t="n">
        <f aca="true">C665*(1+(RAND()-0.5)/10)</f>
        <v>17.7277146212607</v>
      </c>
      <c r="D666" s="1" t="n">
        <f aca="true">D665*(1+(RAND()-0.5)/10)</f>
        <v>3.93861998684673</v>
      </c>
      <c r="E666" s="1" t="n">
        <f aca="true">E665*(1+(RAND()-0.5)/10)</f>
        <v>7.03428172205562</v>
      </c>
      <c r="F666" s="1" t="n">
        <f aca="true">F665*(1+(RAND()-0.5)/10)</f>
        <v>9.63240162384495</v>
      </c>
      <c r="G666" s="1" t="n">
        <f aca="true">G665*(1+(RAND()-0.5)/10)</f>
        <v>22.1612625664549</v>
      </c>
      <c r="H666" s="1" t="n">
        <f aca="true">H665*(1+(RAND()-0.5)/10)</f>
        <v>7.06040679048088</v>
      </c>
      <c r="I666" s="1" t="n">
        <f aca="true">I665*(1+(RAND()-0.5)/10)</f>
        <v>2.8243197545025</v>
      </c>
      <c r="L666" s="1" t="e">
        <f aca="false">L665*(1+(wrand(1)-0.5)/10)</f>
        <v>#VALUE!</v>
      </c>
      <c r="M666" s="1" t="e">
        <f aca="false">M665*(1+(wrand(1)-0.5)/10)</f>
        <v>#VALUE!</v>
      </c>
      <c r="N666" s="1" t="e">
        <f aca="false">N665*(1+(wrand(1)-0.5)/10)</f>
        <v>#VALUE!</v>
      </c>
      <c r="O666" s="1" t="e">
        <f aca="false">O665*(1+(wrand(1)-0.5)/10)</f>
        <v>#VALUE!</v>
      </c>
      <c r="P666" s="1" t="e">
        <f aca="false">P665*(1+(wrand(1)-0.5)/10)</f>
        <v>#VALUE!</v>
      </c>
      <c r="Q666" s="1" t="e">
        <f aca="false">Q665*(1+(wrand(1)-0.5)/10)</f>
        <v>#VALUE!</v>
      </c>
      <c r="R666" s="1" t="e">
        <f aca="false">R665*(1+(wrand(1)-0.5)/10)</f>
        <v>#VALUE!</v>
      </c>
      <c r="S666" s="1" t="e">
        <f aca="false">S665*(1+(wrand(1)-0.5)/10)</f>
        <v>#VALUE!</v>
      </c>
    </row>
    <row r="667" customFormat="false" ht="15" hidden="false" customHeight="false" outlineLevel="0" collapsed="false">
      <c r="B667" s="1" t="n">
        <f aca="true">B666*(1+(RAND()-0.5)/10)</f>
        <v>7.00689701505572</v>
      </c>
      <c r="C667" s="1" t="n">
        <f aca="true">C666*(1+(RAND()-0.5)/10)</f>
        <v>18.2142537356426</v>
      </c>
      <c r="D667" s="1" t="n">
        <f aca="true">D666*(1+(RAND()-0.5)/10)</f>
        <v>3.75599788668799</v>
      </c>
      <c r="E667" s="1" t="n">
        <f aca="true">E666*(1+(RAND()-0.5)/10)</f>
        <v>7.26212447943405</v>
      </c>
      <c r="F667" s="1" t="n">
        <f aca="true">F666*(1+(RAND()-0.5)/10)</f>
        <v>9.86188004358362</v>
      </c>
      <c r="G667" s="1" t="n">
        <f aca="true">G666*(1+(RAND()-0.5)/10)</f>
        <v>21.6481780623203</v>
      </c>
      <c r="H667" s="1" t="n">
        <f aca="true">H666*(1+(RAND()-0.5)/10)</f>
        <v>7.0763645098759</v>
      </c>
      <c r="I667" s="1" t="n">
        <f aca="true">I666*(1+(RAND()-0.5)/10)</f>
        <v>2.82962000020211</v>
      </c>
      <c r="L667" s="1" t="e">
        <f aca="false">L666*(1+(wrand(1)-0.5)/10)</f>
        <v>#VALUE!</v>
      </c>
      <c r="M667" s="1" t="e">
        <f aca="false">M666*(1+(wrand(1)-0.5)/10)</f>
        <v>#VALUE!</v>
      </c>
      <c r="N667" s="1" t="e">
        <f aca="false">N666*(1+(wrand(1)-0.5)/10)</f>
        <v>#VALUE!</v>
      </c>
      <c r="O667" s="1" t="e">
        <f aca="false">O666*(1+(wrand(1)-0.5)/10)</f>
        <v>#VALUE!</v>
      </c>
      <c r="P667" s="1" t="e">
        <f aca="false">P666*(1+(wrand(1)-0.5)/10)</f>
        <v>#VALUE!</v>
      </c>
      <c r="Q667" s="1" t="e">
        <f aca="false">Q666*(1+(wrand(1)-0.5)/10)</f>
        <v>#VALUE!</v>
      </c>
      <c r="R667" s="1" t="e">
        <f aca="false">R666*(1+(wrand(1)-0.5)/10)</f>
        <v>#VALUE!</v>
      </c>
      <c r="S667" s="1" t="e">
        <f aca="false">S666*(1+(wrand(1)-0.5)/10)</f>
        <v>#VALUE!</v>
      </c>
    </row>
    <row r="668" customFormat="false" ht="15" hidden="false" customHeight="false" outlineLevel="0" collapsed="false">
      <c r="B668" s="1" t="n">
        <f aca="true">B667*(1+(RAND()-0.5)/10)</f>
        <v>7.20706588481218</v>
      </c>
      <c r="C668" s="1" t="n">
        <f aca="true">C667*(1+(RAND()-0.5)/10)</f>
        <v>18.6919436535828</v>
      </c>
      <c r="D668" s="1" t="n">
        <f aca="true">D667*(1+(RAND()-0.5)/10)</f>
        <v>3.8713475813332</v>
      </c>
      <c r="E668" s="1" t="n">
        <f aca="true">E667*(1+(RAND()-0.5)/10)</f>
        <v>7.39613504060741</v>
      </c>
      <c r="F668" s="1" t="n">
        <f aca="true">F667*(1+(RAND()-0.5)/10)</f>
        <v>9.63869990822728</v>
      </c>
      <c r="G668" s="1" t="n">
        <f aca="true">G667*(1+(RAND()-0.5)/10)</f>
        <v>22.0736960928085</v>
      </c>
      <c r="H668" s="1" t="n">
        <f aca="true">H667*(1+(RAND()-0.5)/10)</f>
        <v>6.94828598300236</v>
      </c>
      <c r="I668" s="1" t="n">
        <f aca="true">I667*(1+(RAND()-0.5)/10)</f>
        <v>2.89023998541117</v>
      </c>
      <c r="L668" s="1" t="e">
        <f aca="false">L667*(1+(wrand(1)-0.5)/10)</f>
        <v>#VALUE!</v>
      </c>
      <c r="M668" s="1" t="e">
        <f aca="false">M667*(1+(wrand(1)-0.5)/10)</f>
        <v>#VALUE!</v>
      </c>
      <c r="N668" s="1" t="e">
        <f aca="false">N667*(1+(wrand(1)-0.5)/10)</f>
        <v>#VALUE!</v>
      </c>
      <c r="O668" s="1" t="e">
        <f aca="false">O667*(1+(wrand(1)-0.5)/10)</f>
        <v>#VALUE!</v>
      </c>
      <c r="P668" s="1" t="e">
        <f aca="false">P667*(1+(wrand(1)-0.5)/10)</f>
        <v>#VALUE!</v>
      </c>
      <c r="Q668" s="1" t="e">
        <f aca="false">Q667*(1+(wrand(1)-0.5)/10)</f>
        <v>#VALUE!</v>
      </c>
      <c r="R668" s="1" t="e">
        <f aca="false">R667*(1+(wrand(1)-0.5)/10)</f>
        <v>#VALUE!</v>
      </c>
      <c r="S668" s="1" t="e">
        <f aca="false">S667*(1+(wrand(1)-0.5)/10)</f>
        <v>#VALUE!</v>
      </c>
    </row>
    <row r="669" customFormat="false" ht="15" hidden="false" customHeight="false" outlineLevel="0" collapsed="false">
      <c r="B669" s="1" t="n">
        <f aca="true">B668*(1+(RAND()-0.5)/10)</f>
        <v>7.12950997733295</v>
      </c>
      <c r="C669" s="1" t="n">
        <f aca="true">C668*(1+(RAND()-0.5)/10)</f>
        <v>18.1602857604074</v>
      </c>
      <c r="D669" s="1" t="n">
        <f aca="true">D668*(1+(RAND()-0.5)/10)</f>
        <v>3.8236094569492</v>
      </c>
      <c r="E669" s="1" t="n">
        <f aca="true">E668*(1+(RAND()-0.5)/10)</f>
        <v>7.673393761487</v>
      </c>
      <c r="F669" s="1" t="n">
        <f aca="true">F668*(1+(RAND()-0.5)/10)</f>
        <v>9.64911774750435</v>
      </c>
      <c r="G669" s="1" t="n">
        <f aca="true">G668*(1+(RAND()-0.5)/10)</f>
        <v>21.7729653332779</v>
      </c>
      <c r="H669" s="1" t="n">
        <f aca="true">H668*(1+(RAND()-0.5)/10)</f>
        <v>7.04699870011585</v>
      </c>
      <c r="I669" s="1" t="n">
        <f aca="true">I668*(1+(RAND()-0.5)/10)</f>
        <v>3.00013327354045</v>
      </c>
      <c r="L669" s="1" t="e">
        <f aca="false">L668*(1+(wrand(1)-0.5)/10)</f>
        <v>#VALUE!</v>
      </c>
      <c r="M669" s="1" t="e">
        <f aca="false">M668*(1+(wrand(1)-0.5)/10)</f>
        <v>#VALUE!</v>
      </c>
      <c r="N669" s="1" t="e">
        <f aca="false">N668*(1+(wrand(1)-0.5)/10)</f>
        <v>#VALUE!</v>
      </c>
      <c r="O669" s="1" t="e">
        <f aca="false">O668*(1+(wrand(1)-0.5)/10)</f>
        <v>#VALUE!</v>
      </c>
      <c r="P669" s="1" t="e">
        <f aca="false">P668*(1+(wrand(1)-0.5)/10)</f>
        <v>#VALUE!</v>
      </c>
      <c r="Q669" s="1" t="e">
        <f aca="false">Q668*(1+(wrand(1)-0.5)/10)</f>
        <v>#VALUE!</v>
      </c>
      <c r="R669" s="1" t="e">
        <f aca="false">R668*(1+(wrand(1)-0.5)/10)</f>
        <v>#VALUE!</v>
      </c>
      <c r="S669" s="1" t="e">
        <f aca="false">S668*(1+(wrand(1)-0.5)/10)</f>
        <v>#VALUE!</v>
      </c>
    </row>
    <row r="670" customFormat="false" ht="15" hidden="false" customHeight="false" outlineLevel="0" collapsed="false">
      <c r="B670" s="1" t="n">
        <f aca="true">B669*(1+(RAND()-0.5)/10)</f>
        <v>7.39622714682826</v>
      </c>
      <c r="C670" s="1" t="n">
        <f aca="true">C669*(1+(RAND()-0.5)/10)</f>
        <v>18.8531365703868</v>
      </c>
      <c r="D670" s="1" t="n">
        <f aca="true">D669*(1+(RAND()-0.5)/10)</f>
        <v>3.75484771252663</v>
      </c>
      <c r="E670" s="1" t="n">
        <f aca="true">E669*(1+(RAND()-0.5)/10)</f>
        <v>7.67379261226739</v>
      </c>
      <c r="F670" s="1" t="n">
        <f aca="true">F669*(1+(RAND()-0.5)/10)</f>
        <v>10.0636760445138</v>
      </c>
      <c r="G670" s="1" t="n">
        <f aca="true">G669*(1+(RAND()-0.5)/10)</f>
        <v>22.3735376375002</v>
      </c>
      <c r="H670" s="1" t="n">
        <f aca="true">H669*(1+(RAND()-0.5)/10)</f>
        <v>7.37460564111949</v>
      </c>
      <c r="I670" s="1" t="n">
        <f aca="true">I669*(1+(RAND()-0.5)/10)</f>
        <v>3.01968232039071</v>
      </c>
      <c r="L670" s="1" t="e">
        <f aca="false">L669*(1+(wrand(1)-0.5)/10)</f>
        <v>#VALUE!</v>
      </c>
      <c r="M670" s="1" t="e">
        <f aca="false">M669*(1+(wrand(1)-0.5)/10)</f>
        <v>#VALUE!</v>
      </c>
      <c r="N670" s="1" t="e">
        <f aca="false">N669*(1+(wrand(1)-0.5)/10)</f>
        <v>#VALUE!</v>
      </c>
      <c r="O670" s="1" t="e">
        <f aca="false">O669*(1+(wrand(1)-0.5)/10)</f>
        <v>#VALUE!</v>
      </c>
      <c r="P670" s="1" t="e">
        <f aca="false">P669*(1+(wrand(1)-0.5)/10)</f>
        <v>#VALUE!</v>
      </c>
      <c r="Q670" s="1" t="e">
        <f aca="false">Q669*(1+(wrand(1)-0.5)/10)</f>
        <v>#VALUE!</v>
      </c>
      <c r="R670" s="1" t="e">
        <f aca="false">R669*(1+(wrand(1)-0.5)/10)</f>
        <v>#VALUE!</v>
      </c>
      <c r="S670" s="1" t="e">
        <f aca="false">S669*(1+(wrand(1)-0.5)/10)</f>
        <v>#VALUE!</v>
      </c>
    </row>
    <row r="671" customFormat="false" ht="15" hidden="false" customHeight="false" outlineLevel="0" collapsed="false">
      <c r="B671" s="1" t="n">
        <f aca="true">B670*(1+(RAND()-0.5)/10)</f>
        <v>7.45523428543238</v>
      </c>
      <c r="C671" s="1" t="n">
        <f aca="true">C670*(1+(RAND()-0.5)/10)</f>
        <v>19.0960248086599</v>
      </c>
      <c r="D671" s="1" t="n">
        <f aca="true">D670*(1+(RAND()-0.5)/10)</f>
        <v>3.92651102746938</v>
      </c>
      <c r="E671" s="1" t="n">
        <f aca="true">E670*(1+(RAND()-0.5)/10)</f>
        <v>7.38024071184597</v>
      </c>
      <c r="F671" s="1" t="n">
        <f aca="true">F670*(1+(RAND()-0.5)/10)</f>
        <v>10.284093751124</v>
      </c>
      <c r="G671" s="1" t="n">
        <f aca="true">G670*(1+(RAND()-0.5)/10)</f>
        <v>21.482107951551</v>
      </c>
      <c r="H671" s="1" t="n">
        <f aca="true">H670*(1+(RAND()-0.5)/10)</f>
        <v>7.43967776252567</v>
      </c>
      <c r="I671" s="1" t="n">
        <f aca="true">I670*(1+(RAND()-0.5)/10)</f>
        <v>2.95017811981465</v>
      </c>
      <c r="L671" s="1" t="e">
        <f aca="false">L670*(1+(wrand(1)-0.5)/10)</f>
        <v>#VALUE!</v>
      </c>
      <c r="M671" s="1" t="e">
        <f aca="false">M670*(1+(wrand(1)-0.5)/10)</f>
        <v>#VALUE!</v>
      </c>
      <c r="N671" s="1" t="e">
        <f aca="false">N670*(1+(wrand(1)-0.5)/10)</f>
        <v>#VALUE!</v>
      </c>
      <c r="O671" s="1" t="e">
        <f aca="false">O670*(1+(wrand(1)-0.5)/10)</f>
        <v>#VALUE!</v>
      </c>
      <c r="P671" s="1" t="e">
        <f aca="false">P670*(1+(wrand(1)-0.5)/10)</f>
        <v>#VALUE!</v>
      </c>
      <c r="Q671" s="1" t="e">
        <f aca="false">Q670*(1+(wrand(1)-0.5)/10)</f>
        <v>#VALUE!</v>
      </c>
      <c r="R671" s="1" t="e">
        <f aca="false">R670*(1+(wrand(1)-0.5)/10)</f>
        <v>#VALUE!</v>
      </c>
      <c r="S671" s="1" t="e">
        <f aca="false">S670*(1+(wrand(1)-0.5)/10)</f>
        <v>#VALUE!</v>
      </c>
    </row>
    <row r="672" customFormat="false" ht="15" hidden="false" customHeight="false" outlineLevel="0" collapsed="false">
      <c r="B672" s="1" t="n">
        <f aca="true">B671*(1+(RAND()-0.5)/10)</f>
        <v>7.29204462848781</v>
      </c>
      <c r="C672" s="1" t="n">
        <f aca="true">C671*(1+(RAND()-0.5)/10)</f>
        <v>18.6864066046469</v>
      </c>
      <c r="D672" s="1" t="n">
        <f aca="true">D671*(1+(RAND()-0.5)/10)</f>
        <v>3.90406907483032</v>
      </c>
      <c r="E672" s="1" t="n">
        <f aca="true">E671*(1+(RAND()-0.5)/10)</f>
        <v>7.39242794428026</v>
      </c>
      <c r="F672" s="1" t="n">
        <f aca="true">F671*(1+(RAND()-0.5)/10)</f>
        <v>10.3305853482915</v>
      </c>
      <c r="G672" s="1" t="n">
        <f aca="true">G671*(1+(RAND()-0.5)/10)</f>
        <v>21.174802439696</v>
      </c>
      <c r="H672" s="1" t="n">
        <f aca="true">H671*(1+(RAND()-0.5)/10)</f>
        <v>7.18123319655519</v>
      </c>
      <c r="I672" s="1" t="n">
        <f aca="true">I671*(1+(RAND()-0.5)/10)</f>
        <v>2.88515324166304</v>
      </c>
      <c r="L672" s="1" t="e">
        <f aca="false">L671*(1+(wrand(1)-0.5)/10)</f>
        <v>#VALUE!</v>
      </c>
      <c r="M672" s="1" t="e">
        <f aca="false">M671*(1+(wrand(1)-0.5)/10)</f>
        <v>#VALUE!</v>
      </c>
      <c r="N672" s="1" t="e">
        <f aca="false">N671*(1+(wrand(1)-0.5)/10)</f>
        <v>#VALUE!</v>
      </c>
      <c r="O672" s="1" t="e">
        <f aca="false">O671*(1+(wrand(1)-0.5)/10)</f>
        <v>#VALUE!</v>
      </c>
      <c r="P672" s="1" t="e">
        <f aca="false">P671*(1+(wrand(1)-0.5)/10)</f>
        <v>#VALUE!</v>
      </c>
      <c r="Q672" s="1" t="e">
        <f aca="false">Q671*(1+(wrand(1)-0.5)/10)</f>
        <v>#VALUE!</v>
      </c>
      <c r="R672" s="1" t="e">
        <f aca="false">R671*(1+(wrand(1)-0.5)/10)</f>
        <v>#VALUE!</v>
      </c>
      <c r="S672" s="1" t="e">
        <f aca="false">S671*(1+(wrand(1)-0.5)/10)</f>
        <v>#VALUE!</v>
      </c>
    </row>
    <row r="673" customFormat="false" ht="15" hidden="false" customHeight="false" outlineLevel="0" collapsed="false">
      <c r="B673" s="1" t="n">
        <f aca="true">B672*(1+(RAND()-0.5)/10)</f>
        <v>7.17637732493063</v>
      </c>
      <c r="C673" s="1" t="n">
        <f aca="true">C672*(1+(RAND()-0.5)/10)</f>
        <v>17.8838982007656</v>
      </c>
      <c r="D673" s="1" t="n">
        <f aca="true">D672*(1+(RAND()-0.5)/10)</f>
        <v>4.01697930082311</v>
      </c>
      <c r="E673" s="1" t="n">
        <f aca="true">E672*(1+(RAND()-0.5)/10)</f>
        <v>7.02767001433039</v>
      </c>
      <c r="F673" s="1" t="n">
        <f aca="true">F672*(1+(RAND()-0.5)/10)</f>
        <v>10.3483202345288</v>
      </c>
      <c r="G673" s="1" t="n">
        <f aca="true">G672*(1+(RAND()-0.5)/10)</f>
        <v>20.9384619964466</v>
      </c>
      <c r="H673" s="1" t="n">
        <f aca="true">H672*(1+(RAND()-0.5)/10)</f>
        <v>6.92050170326375</v>
      </c>
      <c r="I673" s="1" t="n">
        <f aca="true">I672*(1+(RAND()-0.5)/10)</f>
        <v>2.84552632879685</v>
      </c>
      <c r="L673" s="1" t="e">
        <f aca="false">L672*(1+(wrand(1)-0.5)/10)</f>
        <v>#VALUE!</v>
      </c>
      <c r="M673" s="1" t="e">
        <f aca="false">M672*(1+(wrand(1)-0.5)/10)</f>
        <v>#VALUE!</v>
      </c>
      <c r="N673" s="1" t="e">
        <f aca="false">N672*(1+(wrand(1)-0.5)/10)</f>
        <v>#VALUE!</v>
      </c>
      <c r="O673" s="1" t="e">
        <f aca="false">O672*(1+(wrand(1)-0.5)/10)</f>
        <v>#VALUE!</v>
      </c>
      <c r="P673" s="1" t="e">
        <f aca="false">P672*(1+(wrand(1)-0.5)/10)</f>
        <v>#VALUE!</v>
      </c>
      <c r="Q673" s="1" t="e">
        <f aca="false">Q672*(1+(wrand(1)-0.5)/10)</f>
        <v>#VALUE!</v>
      </c>
      <c r="R673" s="1" t="e">
        <f aca="false">R672*(1+(wrand(1)-0.5)/10)</f>
        <v>#VALUE!</v>
      </c>
      <c r="S673" s="1" t="e">
        <f aca="false">S672*(1+(wrand(1)-0.5)/10)</f>
        <v>#VALUE!</v>
      </c>
    </row>
    <row r="674" customFormat="false" ht="15" hidden="false" customHeight="false" outlineLevel="0" collapsed="false">
      <c r="B674" s="1" t="n">
        <f aca="true">B673*(1+(RAND()-0.5)/10)</f>
        <v>7.38841576678079</v>
      </c>
      <c r="C674" s="1" t="n">
        <f aca="true">C673*(1+(RAND()-0.5)/10)</f>
        <v>17.0954979084624</v>
      </c>
      <c r="D674" s="1" t="n">
        <f aca="true">D673*(1+(RAND()-0.5)/10)</f>
        <v>4.1766386686211</v>
      </c>
      <c r="E674" s="1" t="n">
        <f aca="true">E673*(1+(RAND()-0.5)/10)</f>
        <v>7.08274005572807</v>
      </c>
      <c r="F674" s="1" t="n">
        <f aca="true">F673*(1+(RAND()-0.5)/10)</f>
        <v>10.1231575458445</v>
      </c>
      <c r="G674" s="1" t="n">
        <f aca="true">G673*(1+(RAND()-0.5)/10)</f>
        <v>21.5565250235135</v>
      </c>
      <c r="H674" s="1" t="n">
        <f aca="true">H673*(1+(RAND()-0.5)/10)</f>
        <v>6.76225665244311</v>
      </c>
      <c r="I674" s="1" t="n">
        <f aca="true">I673*(1+(RAND()-0.5)/10)</f>
        <v>2.91522190392907</v>
      </c>
      <c r="L674" s="1" t="e">
        <f aca="false">L673*(1+(wrand(1)-0.5)/10)</f>
        <v>#VALUE!</v>
      </c>
      <c r="M674" s="1" t="e">
        <f aca="false">M673*(1+(wrand(1)-0.5)/10)</f>
        <v>#VALUE!</v>
      </c>
      <c r="N674" s="1" t="e">
        <f aca="false">N673*(1+(wrand(1)-0.5)/10)</f>
        <v>#VALUE!</v>
      </c>
      <c r="O674" s="1" t="e">
        <f aca="false">O673*(1+(wrand(1)-0.5)/10)</f>
        <v>#VALUE!</v>
      </c>
      <c r="P674" s="1" t="e">
        <f aca="false">P673*(1+(wrand(1)-0.5)/10)</f>
        <v>#VALUE!</v>
      </c>
      <c r="Q674" s="1" t="e">
        <f aca="false">Q673*(1+(wrand(1)-0.5)/10)</f>
        <v>#VALUE!</v>
      </c>
      <c r="R674" s="1" t="e">
        <f aca="false">R673*(1+(wrand(1)-0.5)/10)</f>
        <v>#VALUE!</v>
      </c>
      <c r="S674" s="1" t="e">
        <f aca="false">S673*(1+(wrand(1)-0.5)/10)</f>
        <v>#VALUE!</v>
      </c>
    </row>
    <row r="675" customFormat="false" ht="15" hidden="false" customHeight="false" outlineLevel="0" collapsed="false">
      <c r="B675" s="1" t="n">
        <f aca="true">B674*(1+(RAND()-0.5)/10)</f>
        <v>7.1410865023471</v>
      </c>
      <c r="C675" s="1" t="n">
        <f aca="true">C674*(1+(RAND()-0.5)/10)</f>
        <v>17.845075642166</v>
      </c>
      <c r="D675" s="1" t="n">
        <f aca="true">D674*(1+(RAND()-0.5)/10)</f>
        <v>4.1777494323884</v>
      </c>
      <c r="E675" s="1" t="n">
        <f aca="true">E674*(1+(RAND()-0.5)/10)</f>
        <v>6.84375756578826</v>
      </c>
      <c r="F675" s="1" t="n">
        <f aca="true">F674*(1+(RAND()-0.5)/10)</f>
        <v>10.1454360146061</v>
      </c>
      <c r="G675" s="1" t="n">
        <f aca="true">G674*(1+(RAND()-0.5)/10)</f>
        <v>20.7365770854124</v>
      </c>
      <c r="H675" s="1" t="n">
        <f aca="true">H674*(1+(RAND()-0.5)/10)</f>
        <v>7.04841018466234</v>
      </c>
      <c r="I675" s="1" t="n">
        <f aca="true">I674*(1+(RAND()-0.5)/10)</f>
        <v>2.89075295754844</v>
      </c>
      <c r="L675" s="1" t="e">
        <f aca="false">L674*(1+(wrand(1)-0.5)/10)</f>
        <v>#VALUE!</v>
      </c>
      <c r="M675" s="1" t="e">
        <f aca="false">M674*(1+(wrand(1)-0.5)/10)</f>
        <v>#VALUE!</v>
      </c>
      <c r="N675" s="1" t="e">
        <f aca="false">N674*(1+(wrand(1)-0.5)/10)</f>
        <v>#VALUE!</v>
      </c>
      <c r="O675" s="1" t="e">
        <f aca="false">O674*(1+(wrand(1)-0.5)/10)</f>
        <v>#VALUE!</v>
      </c>
      <c r="P675" s="1" t="e">
        <f aca="false">P674*(1+(wrand(1)-0.5)/10)</f>
        <v>#VALUE!</v>
      </c>
      <c r="Q675" s="1" t="e">
        <f aca="false">Q674*(1+(wrand(1)-0.5)/10)</f>
        <v>#VALUE!</v>
      </c>
      <c r="R675" s="1" t="e">
        <f aca="false">R674*(1+(wrand(1)-0.5)/10)</f>
        <v>#VALUE!</v>
      </c>
      <c r="S675" s="1" t="e">
        <f aca="false">S674*(1+(wrand(1)-0.5)/10)</f>
        <v>#VALUE!</v>
      </c>
    </row>
    <row r="676" customFormat="false" ht="15" hidden="false" customHeight="false" outlineLevel="0" collapsed="false">
      <c r="B676" s="1" t="n">
        <f aca="true">B675*(1+(RAND()-0.5)/10)</f>
        <v>7.48848616654555</v>
      </c>
      <c r="C676" s="1" t="n">
        <f aca="true">C675*(1+(RAND()-0.5)/10)</f>
        <v>17.1461732055124</v>
      </c>
      <c r="D676" s="1" t="n">
        <f aca="true">D675*(1+(RAND()-0.5)/10)</f>
        <v>4.0454491024924</v>
      </c>
      <c r="E676" s="1" t="n">
        <f aca="true">E675*(1+(RAND()-0.5)/10)</f>
        <v>6.93419767319611</v>
      </c>
      <c r="F676" s="1" t="n">
        <f aca="true">F675*(1+(RAND()-0.5)/10)</f>
        <v>10.5960000844489</v>
      </c>
      <c r="G676" s="1" t="n">
        <f aca="true">G675*(1+(RAND()-0.5)/10)</f>
        <v>21.0495636540017</v>
      </c>
      <c r="H676" s="1" t="n">
        <f aca="true">H675*(1+(RAND()-0.5)/10)</f>
        <v>6.9011936708753</v>
      </c>
      <c r="I676" s="1" t="n">
        <f aca="true">I675*(1+(RAND()-0.5)/10)</f>
        <v>2.81301878898257</v>
      </c>
      <c r="L676" s="1" t="e">
        <f aca="false">L675*(1+(wrand(1)-0.5)/10)</f>
        <v>#VALUE!</v>
      </c>
      <c r="M676" s="1" t="e">
        <f aca="false">M675*(1+(wrand(1)-0.5)/10)</f>
        <v>#VALUE!</v>
      </c>
      <c r="N676" s="1" t="e">
        <f aca="false">N675*(1+(wrand(1)-0.5)/10)</f>
        <v>#VALUE!</v>
      </c>
      <c r="O676" s="1" t="e">
        <f aca="false">O675*(1+(wrand(1)-0.5)/10)</f>
        <v>#VALUE!</v>
      </c>
      <c r="P676" s="1" t="e">
        <f aca="false">P675*(1+(wrand(1)-0.5)/10)</f>
        <v>#VALUE!</v>
      </c>
      <c r="Q676" s="1" t="e">
        <f aca="false">Q675*(1+(wrand(1)-0.5)/10)</f>
        <v>#VALUE!</v>
      </c>
      <c r="R676" s="1" t="e">
        <f aca="false">R675*(1+(wrand(1)-0.5)/10)</f>
        <v>#VALUE!</v>
      </c>
      <c r="S676" s="1" t="e">
        <f aca="false">S675*(1+(wrand(1)-0.5)/10)</f>
        <v>#VALUE!</v>
      </c>
    </row>
    <row r="677" customFormat="false" ht="15" hidden="false" customHeight="false" outlineLevel="0" collapsed="false">
      <c r="B677" s="1" t="n">
        <f aca="true">B676*(1+(RAND()-0.5)/10)</f>
        <v>7.85468230976879</v>
      </c>
      <c r="C677" s="1" t="n">
        <f aca="true">C676*(1+(RAND()-0.5)/10)</f>
        <v>16.4208910127592</v>
      </c>
      <c r="D677" s="1" t="n">
        <f aca="true">D676*(1+(RAND()-0.5)/10)</f>
        <v>3.8764273447871</v>
      </c>
      <c r="E677" s="1" t="n">
        <f aca="true">E676*(1+(RAND()-0.5)/10)</f>
        <v>7.17874278487122</v>
      </c>
      <c r="F677" s="1" t="n">
        <f aca="true">F676*(1+(RAND()-0.5)/10)</f>
        <v>10.3547498932016</v>
      </c>
      <c r="G677" s="1" t="n">
        <f aca="true">G676*(1+(RAND()-0.5)/10)</f>
        <v>20.7818623514319</v>
      </c>
      <c r="H677" s="1" t="n">
        <f aca="true">H676*(1+(RAND()-0.5)/10)</f>
        <v>6.92803308386876</v>
      </c>
      <c r="I677" s="1" t="n">
        <f aca="true">I676*(1+(RAND()-0.5)/10)</f>
        <v>2.8078936391296</v>
      </c>
      <c r="L677" s="1" t="e">
        <f aca="false">L676*(1+(wrand(1)-0.5)/10)</f>
        <v>#VALUE!</v>
      </c>
      <c r="M677" s="1" t="e">
        <f aca="false">M676*(1+(wrand(1)-0.5)/10)</f>
        <v>#VALUE!</v>
      </c>
      <c r="N677" s="1" t="e">
        <f aca="false">N676*(1+(wrand(1)-0.5)/10)</f>
        <v>#VALUE!</v>
      </c>
      <c r="O677" s="1" t="e">
        <f aca="false">O676*(1+(wrand(1)-0.5)/10)</f>
        <v>#VALUE!</v>
      </c>
      <c r="P677" s="1" t="e">
        <f aca="false">P676*(1+(wrand(1)-0.5)/10)</f>
        <v>#VALUE!</v>
      </c>
      <c r="Q677" s="1" t="e">
        <f aca="false">Q676*(1+(wrand(1)-0.5)/10)</f>
        <v>#VALUE!</v>
      </c>
      <c r="R677" s="1" t="e">
        <f aca="false">R676*(1+(wrand(1)-0.5)/10)</f>
        <v>#VALUE!</v>
      </c>
      <c r="S677" s="1" t="e">
        <f aca="false">S676*(1+(wrand(1)-0.5)/10)</f>
        <v>#VALUE!</v>
      </c>
    </row>
    <row r="678" customFormat="false" ht="15" hidden="false" customHeight="false" outlineLevel="0" collapsed="false">
      <c r="B678" s="1" t="n">
        <f aca="true">B677*(1+(RAND()-0.5)/10)</f>
        <v>8.23815070491973</v>
      </c>
      <c r="C678" s="1" t="n">
        <f aca="true">C677*(1+(RAND()-0.5)/10)</f>
        <v>16.524200957902</v>
      </c>
      <c r="D678" s="1" t="n">
        <f aca="true">D677*(1+(RAND()-0.5)/10)</f>
        <v>3.93748576731926</v>
      </c>
      <c r="E678" s="1" t="n">
        <f aca="true">E677*(1+(RAND()-0.5)/10)</f>
        <v>7.33133663755462</v>
      </c>
      <c r="F678" s="1" t="n">
        <f aca="true">F677*(1+(RAND()-0.5)/10)</f>
        <v>9.98959029544952</v>
      </c>
      <c r="G678" s="1" t="n">
        <f aca="true">G677*(1+(RAND()-0.5)/10)</f>
        <v>20.6621272089437</v>
      </c>
      <c r="H678" s="1" t="n">
        <f aca="true">H677*(1+(RAND()-0.5)/10)</f>
        <v>6.9615826419097</v>
      </c>
      <c r="I678" s="1" t="n">
        <f aca="true">I677*(1+(RAND()-0.5)/10)</f>
        <v>2.88004006400169</v>
      </c>
      <c r="L678" s="1" t="e">
        <f aca="false">L677*(1+(wrand(1)-0.5)/10)</f>
        <v>#VALUE!</v>
      </c>
      <c r="M678" s="1" t="e">
        <f aca="false">M677*(1+(wrand(1)-0.5)/10)</f>
        <v>#VALUE!</v>
      </c>
      <c r="N678" s="1" t="e">
        <f aca="false">N677*(1+(wrand(1)-0.5)/10)</f>
        <v>#VALUE!</v>
      </c>
      <c r="O678" s="1" t="e">
        <f aca="false">O677*(1+(wrand(1)-0.5)/10)</f>
        <v>#VALUE!</v>
      </c>
      <c r="P678" s="1" t="e">
        <f aca="false">P677*(1+(wrand(1)-0.5)/10)</f>
        <v>#VALUE!</v>
      </c>
      <c r="Q678" s="1" t="e">
        <f aca="false">Q677*(1+(wrand(1)-0.5)/10)</f>
        <v>#VALUE!</v>
      </c>
      <c r="R678" s="1" t="e">
        <f aca="false">R677*(1+(wrand(1)-0.5)/10)</f>
        <v>#VALUE!</v>
      </c>
      <c r="S678" s="1" t="e">
        <f aca="false">S677*(1+(wrand(1)-0.5)/10)</f>
        <v>#VALUE!</v>
      </c>
    </row>
    <row r="679" customFormat="false" ht="15" hidden="false" customHeight="false" outlineLevel="0" collapsed="false">
      <c r="B679" s="1" t="n">
        <f aca="true">B678*(1+(RAND()-0.5)/10)</f>
        <v>8.12867974263133</v>
      </c>
      <c r="C679" s="1" t="n">
        <f aca="true">C678*(1+(RAND()-0.5)/10)</f>
        <v>17.0196968504528</v>
      </c>
      <c r="D679" s="1" t="n">
        <f aca="true">D678*(1+(RAND()-0.5)/10)</f>
        <v>3.87884059149431</v>
      </c>
      <c r="E679" s="1" t="n">
        <f aca="true">E678*(1+(RAND()-0.5)/10)</f>
        <v>7.65851106587432</v>
      </c>
      <c r="F679" s="1" t="n">
        <f aca="true">F678*(1+(RAND()-0.5)/10)</f>
        <v>10.1961425680249</v>
      </c>
      <c r="G679" s="1" t="n">
        <f aca="true">G678*(1+(RAND()-0.5)/10)</f>
        <v>20.1748994524677</v>
      </c>
      <c r="H679" s="1" t="n">
        <f aca="true">H678*(1+(RAND()-0.5)/10)</f>
        <v>6.6146853865536</v>
      </c>
      <c r="I679" s="1" t="n">
        <f aca="true">I678*(1+(RAND()-0.5)/10)</f>
        <v>2.87872578582989</v>
      </c>
      <c r="L679" s="1" t="e">
        <f aca="false">L678*(1+(wrand(1)-0.5)/10)</f>
        <v>#VALUE!</v>
      </c>
      <c r="M679" s="1" t="e">
        <f aca="false">M678*(1+(wrand(1)-0.5)/10)</f>
        <v>#VALUE!</v>
      </c>
      <c r="N679" s="1" t="e">
        <f aca="false">N678*(1+(wrand(1)-0.5)/10)</f>
        <v>#VALUE!</v>
      </c>
      <c r="O679" s="1" t="e">
        <f aca="false">O678*(1+(wrand(1)-0.5)/10)</f>
        <v>#VALUE!</v>
      </c>
      <c r="P679" s="1" t="e">
        <f aca="false">P678*(1+(wrand(1)-0.5)/10)</f>
        <v>#VALUE!</v>
      </c>
      <c r="Q679" s="1" t="e">
        <f aca="false">Q678*(1+(wrand(1)-0.5)/10)</f>
        <v>#VALUE!</v>
      </c>
      <c r="R679" s="1" t="e">
        <f aca="false">R678*(1+(wrand(1)-0.5)/10)</f>
        <v>#VALUE!</v>
      </c>
      <c r="S679" s="1" t="e">
        <f aca="false">S678*(1+(wrand(1)-0.5)/10)</f>
        <v>#VALUE!</v>
      </c>
    </row>
    <row r="680" customFormat="false" ht="15" hidden="false" customHeight="false" outlineLevel="0" collapsed="false">
      <c r="B680" s="1" t="n">
        <f aca="true">B679*(1+(RAND()-0.5)/10)</f>
        <v>8.24083328474654</v>
      </c>
      <c r="C680" s="1" t="n">
        <f aca="true">C679*(1+(RAND()-0.5)/10)</f>
        <v>17.3175687947356</v>
      </c>
      <c r="D680" s="1" t="n">
        <f aca="true">D679*(1+(RAND()-0.5)/10)</f>
        <v>3.90693768301494</v>
      </c>
      <c r="E680" s="1" t="n">
        <f aca="true">E679*(1+(RAND()-0.5)/10)</f>
        <v>7.5296223758561</v>
      </c>
      <c r="F680" s="1" t="n">
        <f aca="true">F679*(1+(RAND()-0.5)/10)</f>
        <v>9.85770428644537</v>
      </c>
      <c r="G680" s="1" t="n">
        <f aca="true">G679*(1+(RAND()-0.5)/10)</f>
        <v>20.0612518573509</v>
      </c>
      <c r="H680" s="1" t="n">
        <f aca="true">H679*(1+(RAND()-0.5)/10)</f>
        <v>6.60032764656912</v>
      </c>
      <c r="I680" s="1" t="n">
        <f aca="true">I679*(1+(RAND()-0.5)/10)</f>
        <v>2.80818563716584</v>
      </c>
      <c r="L680" s="1" t="e">
        <f aca="false">L679*(1+(wrand(1)-0.5)/10)</f>
        <v>#VALUE!</v>
      </c>
      <c r="M680" s="1" t="e">
        <f aca="false">M679*(1+(wrand(1)-0.5)/10)</f>
        <v>#VALUE!</v>
      </c>
      <c r="N680" s="1" t="e">
        <f aca="false">N679*(1+(wrand(1)-0.5)/10)</f>
        <v>#VALUE!</v>
      </c>
      <c r="O680" s="1" t="e">
        <f aca="false">O679*(1+(wrand(1)-0.5)/10)</f>
        <v>#VALUE!</v>
      </c>
      <c r="P680" s="1" t="e">
        <f aca="false">P679*(1+(wrand(1)-0.5)/10)</f>
        <v>#VALUE!</v>
      </c>
      <c r="Q680" s="1" t="e">
        <f aca="false">Q679*(1+(wrand(1)-0.5)/10)</f>
        <v>#VALUE!</v>
      </c>
      <c r="R680" s="1" t="e">
        <f aca="false">R679*(1+(wrand(1)-0.5)/10)</f>
        <v>#VALUE!</v>
      </c>
      <c r="S680" s="1" t="e">
        <f aca="false">S679*(1+(wrand(1)-0.5)/10)</f>
        <v>#VALUE!</v>
      </c>
    </row>
    <row r="681" customFormat="false" ht="15" hidden="false" customHeight="false" outlineLevel="0" collapsed="false">
      <c r="B681" s="1" t="n">
        <f aca="true">B680*(1+(RAND()-0.5)/10)</f>
        <v>7.99719456156185</v>
      </c>
      <c r="C681" s="1" t="n">
        <f aca="true">C680*(1+(RAND()-0.5)/10)</f>
        <v>16.7296492157825</v>
      </c>
      <c r="D681" s="1" t="n">
        <f aca="true">D680*(1+(RAND()-0.5)/10)</f>
        <v>4.00915373490413</v>
      </c>
      <c r="E681" s="1" t="n">
        <f aca="true">E680*(1+(RAND()-0.5)/10)</f>
        <v>7.35358010047997</v>
      </c>
      <c r="F681" s="1" t="n">
        <f aca="true">F680*(1+(RAND()-0.5)/10)</f>
        <v>9.79114135151121</v>
      </c>
      <c r="G681" s="1" t="n">
        <f aca="true">G680*(1+(RAND()-0.5)/10)</f>
        <v>19.1935677832901</v>
      </c>
      <c r="H681" s="1" t="n">
        <f aca="true">H680*(1+(RAND()-0.5)/10)</f>
        <v>6.64150209972525</v>
      </c>
      <c r="I681" s="1" t="n">
        <f aca="true">I680*(1+(RAND()-0.5)/10)</f>
        <v>2.78848674126229</v>
      </c>
      <c r="L681" s="1" t="e">
        <f aca="false">L680*(1+(wrand(1)-0.5)/10)</f>
        <v>#VALUE!</v>
      </c>
      <c r="M681" s="1" t="e">
        <f aca="false">M680*(1+(wrand(1)-0.5)/10)</f>
        <v>#VALUE!</v>
      </c>
      <c r="N681" s="1" t="e">
        <f aca="false">N680*(1+(wrand(1)-0.5)/10)</f>
        <v>#VALUE!</v>
      </c>
      <c r="O681" s="1" t="e">
        <f aca="false">O680*(1+(wrand(1)-0.5)/10)</f>
        <v>#VALUE!</v>
      </c>
      <c r="P681" s="1" t="e">
        <f aca="false">P680*(1+(wrand(1)-0.5)/10)</f>
        <v>#VALUE!</v>
      </c>
      <c r="Q681" s="1" t="e">
        <f aca="false">Q680*(1+(wrand(1)-0.5)/10)</f>
        <v>#VALUE!</v>
      </c>
      <c r="R681" s="1" t="e">
        <f aca="false">R680*(1+(wrand(1)-0.5)/10)</f>
        <v>#VALUE!</v>
      </c>
      <c r="S681" s="1" t="e">
        <f aca="false">S680*(1+(wrand(1)-0.5)/10)</f>
        <v>#VALUE!</v>
      </c>
    </row>
    <row r="682" customFormat="false" ht="15" hidden="false" customHeight="false" outlineLevel="0" collapsed="false">
      <c r="B682" s="1" t="n">
        <f aca="true">B681*(1+(RAND()-0.5)/10)</f>
        <v>7.87339366970796</v>
      </c>
      <c r="C682" s="1" t="n">
        <f aca="true">C681*(1+(RAND()-0.5)/10)</f>
        <v>17.5431178765929</v>
      </c>
      <c r="D682" s="1" t="n">
        <f aca="true">D681*(1+(RAND()-0.5)/10)</f>
        <v>3.92307567089502</v>
      </c>
      <c r="E682" s="1" t="n">
        <f aca="true">E681*(1+(RAND()-0.5)/10)</f>
        <v>7.0778022861891</v>
      </c>
      <c r="F682" s="1" t="n">
        <f aca="true">F681*(1+(RAND()-0.5)/10)</f>
        <v>9.7563268234162</v>
      </c>
      <c r="G682" s="1" t="n">
        <f aca="true">G681*(1+(RAND()-0.5)/10)</f>
        <v>19.5023544116254</v>
      </c>
      <c r="H682" s="1" t="n">
        <f aca="true">H681*(1+(RAND()-0.5)/10)</f>
        <v>6.43724607249315</v>
      </c>
      <c r="I682" s="1" t="n">
        <f aca="true">I681*(1+(RAND()-0.5)/10)</f>
        <v>2.87620562549841</v>
      </c>
      <c r="L682" s="1" t="e">
        <f aca="false">L681*(1+(wrand(1)-0.5)/10)</f>
        <v>#VALUE!</v>
      </c>
      <c r="M682" s="1" t="e">
        <f aca="false">M681*(1+(wrand(1)-0.5)/10)</f>
        <v>#VALUE!</v>
      </c>
      <c r="N682" s="1" t="e">
        <f aca="false">N681*(1+(wrand(1)-0.5)/10)</f>
        <v>#VALUE!</v>
      </c>
      <c r="O682" s="1" t="e">
        <f aca="false">O681*(1+(wrand(1)-0.5)/10)</f>
        <v>#VALUE!</v>
      </c>
      <c r="P682" s="1" t="e">
        <f aca="false">P681*(1+(wrand(1)-0.5)/10)</f>
        <v>#VALUE!</v>
      </c>
      <c r="Q682" s="1" t="e">
        <f aca="false">Q681*(1+(wrand(1)-0.5)/10)</f>
        <v>#VALUE!</v>
      </c>
      <c r="R682" s="1" t="e">
        <f aca="false">R681*(1+(wrand(1)-0.5)/10)</f>
        <v>#VALUE!</v>
      </c>
      <c r="S682" s="1" t="e">
        <f aca="false">S681*(1+(wrand(1)-0.5)/10)</f>
        <v>#VALUE!</v>
      </c>
    </row>
    <row r="683" customFormat="false" ht="15" hidden="false" customHeight="false" outlineLevel="0" collapsed="false">
      <c r="B683" s="1" t="n">
        <f aca="true">B682*(1+(RAND()-0.5)/10)</f>
        <v>7.50991002923258</v>
      </c>
      <c r="C683" s="1" t="n">
        <f aca="true">C682*(1+(RAND()-0.5)/10)</f>
        <v>16.8087514232346</v>
      </c>
      <c r="D683" s="1" t="n">
        <f aca="true">D682*(1+(RAND()-0.5)/10)</f>
        <v>3.93808366531134</v>
      </c>
      <c r="E683" s="1" t="n">
        <f aca="true">E682*(1+(RAND()-0.5)/10)</f>
        <v>7.09298227353684</v>
      </c>
      <c r="F683" s="1" t="n">
        <f aca="true">F682*(1+(RAND()-0.5)/10)</f>
        <v>9.39818913462341</v>
      </c>
      <c r="G683" s="1" t="n">
        <f aca="true">G682*(1+(RAND()-0.5)/10)</f>
        <v>18.5520138752778</v>
      </c>
      <c r="H683" s="1" t="n">
        <f aca="true">H682*(1+(RAND()-0.5)/10)</f>
        <v>6.36470615439918</v>
      </c>
      <c r="I683" s="1" t="n">
        <f aca="true">I682*(1+(RAND()-0.5)/10)</f>
        <v>2.93108803740962</v>
      </c>
      <c r="L683" s="1" t="e">
        <f aca="false">L682*(1+(wrand(1)-0.5)/10)</f>
        <v>#VALUE!</v>
      </c>
      <c r="M683" s="1" t="e">
        <f aca="false">M682*(1+(wrand(1)-0.5)/10)</f>
        <v>#VALUE!</v>
      </c>
      <c r="N683" s="1" t="e">
        <f aca="false">N682*(1+(wrand(1)-0.5)/10)</f>
        <v>#VALUE!</v>
      </c>
      <c r="O683" s="1" t="e">
        <f aca="false">O682*(1+(wrand(1)-0.5)/10)</f>
        <v>#VALUE!</v>
      </c>
      <c r="P683" s="1" t="e">
        <f aca="false">P682*(1+(wrand(1)-0.5)/10)</f>
        <v>#VALUE!</v>
      </c>
      <c r="Q683" s="1" t="e">
        <f aca="false">Q682*(1+(wrand(1)-0.5)/10)</f>
        <v>#VALUE!</v>
      </c>
      <c r="R683" s="1" t="e">
        <f aca="false">R682*(1+(wrand(1)-0.5)/10)</f>
        <v>#VALUE!</v>
      </c>
      <c r="S683" s="1" t="e">
        <f aca="false">S682*(1+(wrand(1)-0.5)/10)</f>
        <v>#VALUE!</v>
      </c>
    </row>
    <row r="684" customFormat="false" ht="15" hidden="false" customHeight="false" outlineLevel="0" collapsed="false">
      <c r="B684" s="1" t="n">
        <f aca="true">B683*(1+(RAND()-0.5)/10)</f>
        <v>7.63147752857966</v>
      </c>
      <c r="C684" s="1" t="n">
        <f aca="true">C683*(1+(RAND()-0.5)/10)</f>
        <v>17.2142678222058</v>
      </c>
      <c r="D684" s="1" t="n">
        <f aca="true">D683*(1+(RAND()-0.5)/10)</f>
        <v>4.0832021901411</v>
      </c>
      <c r="E684" s="1" t="n">
        <f aca="true">E683*(1+(RAND()-0.5)/10)</f>
        <v>7.35131858344548</v>
      </c>
      <c r="F684" s="1" t="n">
        <f aca="true">F683*(1+(RAND()-0.5)/10)</f>
        <v>9.73951807786528</v>
      </c>
      <c r="G684" s="1" t="n">
        <f aca="true">G683*(1+(RAND()-0.5)/10)</f>
        <v>18.6502531207234</v>
      </c>
      <c r="H684" s="1" t="n">
        <f aca="true">H683*(1+(RAND()-0.5)/10)</f>
        <v>6.29524559775562</v>
      </c>
      <c r="I684" s="1" t="n">
        <f aca="true">I683*(1+(RAND()-0.5)/10)</f>
        <v>2.86456180477668</v>
      </c>
      <c r="L684" s="1" t="e">
        <f aca="false">L683*(1+(wrand(1)-0.5)/10)</f>
        <v>#VALUE!</v>
      </c>
      <c r="M684" s="1" t="e">
        <f aca="false">M683*(1+(wrand(1)-0.5)/10)</f>
        <v>#VALUE!</v>
      </c>
      <c r="N684" s="1" t="e">
        <f aca="false">N683*(1+(wrand(1)-0.5)/10)</f>
        <v>#VALUE!</v>
      </c>
      <c r="O684" s="1" t="e">
        <f aca="false">O683*(1+(wrand(1)-0.5)/10)</f>
        <v>#VALUE!</v>
      </c>
      <c r="P684" s="1" t="e">
        <f aca="false">P683*(1+(wrand(1)-0.5)/10)</f>
        <v>#VALUE!</v>
      </c>
      <c r="Q684" s="1" t="e">
        <f aca="false">Q683*(1+(wrand(1)-0.5)/10)</f>
        <v>#VALUE!</v>
      </c>
      <c r="R684" s="1" t="e">
        <f aca="false">R683*(1+(wrand(1)-0.5)/10)</f>
        <v>#VALUE!</v>
      </c>
      <c r="S684" s="1" t="e">
        <f aca="false">S683*(1+(wrand(1)-0.5)/10)</f>
        <v>#VALUE!</v>
      </c>
    </row>
    <row r="685" customFormat="false" ht="15" hidden="false" customHeight="false" outlineLevel="0" collapsed="false">
      <c r="B685" s="1" t="n">
        <f aca="true">B684*(1+(RAND()-0.5)/10)</f>
        <v>7.60864344720965</v>
      </c>
      <c r="C685" s="1" t="n">
        <f aca="true">C684*(1+(RAND()-0.5)/10)</f>
        <v>16.3734917009126</v>
      </c>
      <c r="D685" s="1" t="n">
        <f aca="true">D684*(1+(RAND()-0.5)/10)</f>
        <v>4.09069141321961</v>
      </c>
      <c r="E685" s="1" t="n">
        <f aca="true">E684*(1+(RAND()-0.5)/10)</f>
        <v>7.18143485492248</v>
      </c>
      <c r="F685" s="1" t="n">
        <f aca="true">F684*(1+(RAND()-0.5)/10)</f>
        <v>9.76887489897022</v>
      </c>
      <c r="G685" s="1" t="n">
        <f aca="true">G684*(1+(RAND()-0.5)/10)</f>
        <v>19.4407292902563</v>
      </c>
      <c r="H685" s="1" t="n">
        <f aca="true">H684*(1+(RAND()-0.5)/10)</f>
        <v>6.05694035778695</v>
      </c>
      <c r="I685" s="1" t="n">
        <f aca="true">I684*(1+(RAND()-0.5)/10)</f>
        <v>2.79252300536958</v>
      </c>
      <c r="L685" s="1" t="e">
        <f aca="false">L684*(1+(wrand(1)-0.5)/10)</f>
        <v>#VALUE!</v>
      </c>
      <c r="M685" s="1" t="e">
        <f aca="false">M684*(1+(wrand(1)-0.5)/10)</f>
        <v>#VALUE!</v>
      </c>
      <c r="N685" s="1" t="e">
        <f aca="false">N684*(1+(wrand(1)-0.5)/10)</f>
        <v>#VALUE!</v>
      </c>
      <c r="O685" s="1" t="e">
        <f aca="false">O684*(1+(wrand(1)-0.5)/10)</f>
        <v>#VALUE!</v>
      </c>
      <c r="P685" s="1" t="e">
        <f aca="false">P684*(1+(wrand(1)-0.5)/10)</f>
        <v>#VALUE!</v>
      </c>
      <c r="Q685" s="1" t="e">
        <f aca="false">Q684*(1+(wrand(1)-0.5)/10)</f>
        <v>#VALUE!</v>
      </c>
      <c r="R685" s="1" t="e">
        <f aca="false">R684*(1+(wrand(1)-0.5)/10)</f>
        <v>#VALUE!</v>
      </c>
      <c r="S685" s="1" t="e">
        <f aca="false">S684*(1+(wrand(1)-0.5)/10)</f>
        <v>#VALUE!</v>
      </c>
    </row>
    <row r="686" customFormat="false" ht="15" hidden="false" customHeight="false" outlineLevel="0" collapsed="false">
      <c r="B686" s="1" t="n">
        <f aca="true">B685*(1+(RAND()-0.5)/10)</f>
        <v>7.31565308112932</v>
      </c>
      <c r="C686" s="1" t="n">
        <f aca="true">C685*(1+(RAND()-0.5)/10)</f>
        <v>16.8204862218687</v>
      </c>
      <c r="D686" s="1" t="n">
        <f aca="true">D685*(1+(RAND()-0.5)/10)</f>
        <v>4.2166110571404</v>
      </c>
      <c r="E686" s="1" t="n">
        <f aca="true">E685*(1+(RAND()-0.5)/10)</f>
        <v>6.99805491549641</v>
      </c>
      <c r="F686" s="1" t="n">
        <f aca="true">F685*(1+(RAND()-0.5)/10)</f>
        <v>9.28894243980501</v>
      </c>
      <c r="G686" s="1" t="n">
        <f aca="true">G685*(1+(RAND()-0.5)/10)</f>
        <v>19.8487089209479</v>
      </c>
      <c r="H686" s="1" t="n">
        <f aca="true">H685*(1+(RAND()-0.5)/10)</f>
        <v>5.94847554360103</v>
      </c>
      <c r="I686" s="1" t="n">
        <f aca="true">I685*(1+(RAND()-0.5)/10)</f>
        <v>2.85991792217994</v>
      </c>
      <c r="L686" s="1" t="e">
        <f aca="false">L685*(1+(wrand(1)-0.5)/10)</f>
        <v>#VALUE!</v>
      </c>
      <c r="M686" s="1" t="e">
        <f aca="false">M685*(1+(wrand(1)-0.5)/10)</f>
        <v>#VALUE!</v>
      </c>
      <c r="N686" s="1" t="e">
        <f aca="false">N685*(1+(wrand(1)-0.5)/10)</f>
        <v>#VALUE!</v>
      </c>
      <c r="O686" s="1" t="e">
        <f aca="false">O685*(1+(wrand(1)-0.5)/10)</f>
        <v>#VALUE!</v>
      </c>
      <c r="P686" s="1" t="e">
        <f aca="false">P685*(1+(wrand(1)-0.5)/10)</f>
        <v>#VALUE!</v>
      </c>
      <c r="Q686" s="1" t="e">
        <f aca="false">Q685*(1+(wrand(1)-0.5)/10)</f>
        <v>#VALUE!</v>
      </c>
      <c r="R686" s="1" t="e">
        <f aca="false">R685*(1+(wrand(1)-0.5)/10)</f>
        <v>#VALUE!</v>
      </c>
      <c r="S686" s="1" t="e">
        <f aca="false">S685*(1+(wrand(1)-0.5)/10)</f>
        <v>#VALUE!</v>
      </c>
    </row>
    <row r="687" customFormat="false" ht="15" hidden="false" customHeight="false" outlineLevel="0" collapsed="false">
      <c r="B687" s="1" t="n">
        <f aca="true">B686*(1+(RAND()-0.5)/10)</f>
        <v>7.29672151510371</v>
      </c>
      <c r="C687" s="1" t="n">
        <f aca="true">C686*(1+(RAND()-0.5)/10)</f>
        <v>16.5269062170546</v>
      </c>
      <c r="D687" s="1" t="n">
        <f aca="true">D686*(1+(RAND()-0.5)/10)</f>
        <v>4.41033602757426</v>
      </c>
      <c r="E687" s="1" t="n">
        <f aca="true">E686*(1+(RAND()-0.5)/10)</f>
        <v>6.85814128189542</v>
      </c>
      <c r="F687" s="1" t="n">
        <f aca="true">F686*(1+(RAND()-0.5)/10)</f>
        <v>9.50419078816318</v>
      </c>
      <c r="G687" s="1" t="n">
        <f aca="true">G686*(1+(RAND()-0.5)/10)</f>
        <v>20.5639193260982</v>
      </c>
      <c r="H687" s="1" t="n">
        <f aca="true">H686*(1+(RAND()-0.5)/10)</f>
        <v>6.04209253193954</v>
      </c>
      <c r="I687" s="1" t="n">
        <f aca="true">I686*(1+(RAND()-0.5)/10)</f>
        <v>2.73662466512594</v>
      </c>
      <c r="L687" s="1" t="e">
        <f aca="false">L686*(1+(wrand(1)-0.5)/10)</f>
        <v>#VALUE!</v>
      </c>
      <c r="M687" s="1" t="e">
        <f aca="false">M686*(1+(wrand(1)-0.5)/10)</f>
        <v>#VALUE!</v>
      </c>
      <c r="N687" s="1" t="e">
        <f aca="false">N686*(1+(wrand(1)-0.5)/10)</f>
        <v>#VALUE!</v>
      </c>
      <c r="O687" s="1" t="e">
        <f aca="false">O686*(1+(wrand(1)-0.5)/10)</f>
        <v>#VALUE!</v>
      </c>
      <c r="P687" s="1" t="e">
        <f aca="false">P686*(1+(wrand(1)-0.5)/10)</f>
        <v>#VALUE!</v>
      </c>
      <c r="Q687" s="1" t="e">
        <f aca="false">Q686*(1+(wrand(1)-0.5)/10)</f>
        <v>#VALUE!</v>
      </c>
      <c r="R687" s="1" t="e">
        <f aca="false">R686*(1+(wrand(1)-0.5)/10)</f>
        <v>#VALUE!</v>
      </c>
      <c r="S687" s="1" t="e">
        <f aca="false">S686*(1+(wrand(1)-0.5)/10)</f>
        <v>#VALUE!</v>
      </c>
    </row>
    <row r="688" customFormat="false" ht="15" hidden="false" customHeight="false" outlineLevel="0" collapsed="false">
      <c r="B688" s="1" t="n">
        <f aca="true">B687*(1+(RAND()-0.5)/10)</f>
        <v>7.39452245142191</v>
      </c>
      <c r="C688" s="1" t="n">
        <f aca="true">C687*(1+(RAND()-0.5)/10)</f>
        <v>15.9793015872289</v>
      </c>
      <c r="D688" s="1" t="n">
        <f aca="true">D687*(1+(RAND()-0.5)/10)</f>
        <v>4.44589494430876</v>
      </c>
      <c r="E688" s="1" t="n">
        <f aca="true">E687*(1+(RAND()-0.5)/10)</f>
        <v>6.52715973058649</v>
      </c>
      <c r="F688" s="1" t="n">
        <f aca="true">F687*(1+(RAND()-0.5)/10)</f>
        <v>9.83293428452582</v>
      </c>
      <c r="G688" s="1" t="n">
        <f aca="true">G687*(1+(RAND()-0.5)/10)</f>
        <v>20.4823543103465</v>
      </c>
      <c r="H688" s="1" t="n">
        <f aca="true">H687*(1+(RAND()-0.5)/10)</f>
        <v>5.9779243116516</v>
      </c>
      <c r="I688" s="1" t="n">
        <f aca="true">I687*(1+(RAND()-0.5)/10)</f>
        <v>2.64636274997836</v>
      </c>
      <c r="L688" s="1" t="e">
        <f aca="false">L687*(1+(wrand(1)-0.5)/10)</f>
        <v>#VALUE!</v>
      </c>
      <c r="M688" s="1" t="e">
        <f aca="false">M687*(1+(wrand(1)-0.5)/10)</f>
        <v>#VALUE!</v>
      </c>
      <c r="N688" s="1" t="e">
        <f aca="false">N687*(1+(wrand(1)-0.5)/10)</f>
        <v>#VALUE!</v>
      </c>
      <c r="O688" s="1" t="e">
        <f aca="false">O687*(1+(wrand(1)-0.5)/10)</f>
        <v>#VALUE!</v>
      </c>
      <c r="P688" s="1" t="e">
        <f aca="false">P687*(1+(wrand(1)-0.5)/10)</f>
        <v>#VALUE!</v>
      </c>
      <c r="Q688" s="1" t="e">
        <f aca="false">Q687*(1+(wrand(1)-0.5)/10)</f>
        <v>#VALUE!</v>
      </c>
      <c r="R688" s="1" t="e">
        <f aca="false">R687*(1+(wrand(1)-0.5)/10)</f>
        <v>#VALUE!</v>
      </c>
      <c r="S688" s="1" t="e">
        <f aca="false">S687*(1+(wrand(1)-0.5)/10)</f>
        <v>#VALUE!</v>
      </c>
    </row>
    <row r="689" customFormat="false" ht="15" hidden="false" customHeight="false" outlineLevel="0" collapsed="false">
      <c r="B689" s="1" t="n">
        <f aca="true">B688*(1+(RAND()-0.5)/10)</f>
        <v>7.64176684342574</v>
      </c>
      <c r="C689" s="1" t="n">
        <f aca="true">C688*(1+(RAND()-0.5)/10)</f>
        <v>15.8754752353666</v>
      </c>
      <c r="D689" s="1" t="n">
        <f aca="true">D688*(1+(RAND()-0.5)/10)</f>
        <v>4.23199305663921</v>
      </c>
      <c r="E689" s="1" t="n">
        <f aca="true">E688*(1+(RAND()-0.5)/10)</f>
        <v>6.46826804126176</v>
      </c>
      <c r="F689" s="1" t="n">
        <f aca="true">F688*(1+(RAND()-0.5)/10)</f>
        <v>10.1783266376968</v>
      </c>
      <c r="G689" s="1" t="n">
        <f aca="true">G688*(1+(RAND()-0.5)/10)</f>
        <v>20.9610175647585</v>
      </c>
      <c r="H689" s="1" t="n">
        <f aca="true">H688*(1+(RAND()-0.5)/10)</f>
        <v>5.89607040218948</v>
      </c>
      <c r="I689" s="1" t="n">
        <f aca="true">I688*(1+(RAND()-0.5)/10)</f>
        <v>2.63970681433647</v>
      </c>
      <c r="L689" s="1" t="e">
        <f aca="false">L688*(1+(wrand(1)-0.5)/10)</f>
        <v>#VALUE!</v>
      </c>
      <c r="M689" s="1" t="e">
        <f aca="false">M688*(1+(wrand(1)-0.5)/10)</f>
        <v>#VALUE!</v>
      </c>
      <c r="N689" s="1" t="e">
        <f aca="false">N688*(1+(wrand(1)-0.5)/10)</f>
        <v>#VALUE!</v>
      </c>
      <c r="O689" s="1" t="e">
        <f aca="false">O688*(1+(wrand(1)-0.5)/10)</f>
        <v>#VALUE!</v>
      </c>
      <c r="P689" s="1" t="e">
        <f aca="false">P688*(1+(wrand(1)-0.5)/10)</f>
        <v>#VALUE!</v>
      </c>
      <c r="Q689" s="1" t="e">
        <f aca="false">Q688*(1+(wrand(1)-0.5)/10)</f>
        <v>#VALUE!</v>
      </c>
      <c r="R689" s="1" t="e">
        <f aca="false">R688*(1+(wrand(1)-0.5)/10)</f>
        <v>#VALUE!</v>
      </c>
      <c r="S689" s="1" t="e">
        <f aca="false">S688*(1+(wrand(1)-0.5)/10)</f>
        <v>#VALUE!</v>
      </c>
    </row>
    <row r="690" customFormat="false" ht="15" hidden="false" customHeight="false" outlineLevel="0" collapsed="false">
      <c r="B690" s="1" t="n">
        <f aca="true">B689*(1+(RAND()-0.5)/10)</f>
        <v>7.96204637084878</v>
      </c>
      <c r="C690" s="1" t="n">
        <f aca="true">C689*(1+(RAND()-0.5)/10)</f>
        <v>15.3848465956211</v>
      </c>
      <c r="D690" s="1" t="n">
        <f aca="true">D689*(1+(RAND()-0.5)/10)</f>
        <v>4.29879457478033</v>
      </c>
      <c r="E690" s="1" t="n">
        <f aca="true">E689*(1+(RAND()-0.5)/10)</f>
        <v>6.73636276081532</v>
      </c>
      <c r="F690" s="1" t="n">
        <f aca="true">F689*(1+(RAND()-0.5)/10)</f>
        <v>10.6682205508695</v>
      </c>
      <c r="G690" s="1" t="n">
        <f aca="true">G689*(1+(RAND()-0.5)/10)</f>
        <v>21.1211750645866</v>
      </c>
      <c r="H690" s="1" t="n">
        <f aca="true">H689*(1+(RAND()-0.5)/10)</f>
        <v>6.07041460762882</v>
      </c>
      <c r="I690" s="1" t="n">
        <f aca="true">I689*(1+(RAND()-0.5)/10)</f>
        <v>2.5961725153471</v>
      </c>
      <c r="L690" s="1" t="e">
        <f aca="false">L689*(1+(wrand(1)-0.5)/10)</f>
        <v>#VALUE!</v>
      </c>
      <c r="M690" s="1" t="e">
        <f aca="false">M689*(1+(wrand(1)-0.5)/10)</f>
        <v>#VALUE!</v>
      </c>
      <c r="N690" s="1" t="e">
        <f aca="false">N689*(1+(wrand(1)-0.5)/10)</f>
        <v>#VALUE!</v>
      </c>
      <c r="O690" s="1" t="e">
        <f aca="false">O689*(1+(wrand(1)-0.5)/10)</f>
        <v>#VALUE!</v>
      </c>
      <c r="P690" s="1" t="e">
        <f aca="false">P689*(1+(wrand(1)-0.5)/10)</f>
        <v>#VALUE!</v>
      </c>
      <c r="Q690" s="1" t="e">
        <f aca="false">Q689*(1+(wrand(1)-0.5)/10)</f>
        <v>#VALUE!</v>
      </c>
      <c r="R690" s="1" t="e">
        <f aca="false">R689*(1+(wrand(1)-0.5)/10)</f>
        <v>#VALUE!</v>
      </c>
      <c r="S690" s="1" t="e">
        <f aca="false">S689*(1+(wrand(1)-0.5)/10)</f>
        <v>#VALUE!</v>
      </c>
    </row>
    <row r="691" customFormat="false" ht="15" hidden="false" customHeight="false" outlineLevel="0" collapsed="false">
      <c r="B691" s="1" t="n">
        <f aca="true">B690*(1+(RAND()-0.5)/10)</f>
        <v>7.78330051637215</v>
      </c>
      <c r="C691" s="1" t="n">
        <f aca="true">C690*(1+(RAND()-0.5)/10)</f>
        <v>15.4559412052996</v>
      </c>
      <c r="D691" s="1" t="n">
        <f aca="true">D690*(1+(RAND()-0.5)/10)</f>
        <v>4.33888196984783</v>
      </c>
      <c r="E691" s="1" t="n">
        <f aca="true">E690*(1+(RAND()-0.5)/10)</f>
        <v>6.99050754857331</v>
      </c>
      <c r="F691" s="1" t="n">
        <f aca="true">F690*(1+(RAND()-0.5)/10)</f>
        <v>11.0780061747877</v>
      </c>
      <c r="G691" s="1" t="n">
        <f aca="true">G690*(1+(RAND()-0.5)/10)</f>
        <v>21.1061916552344</v>
      </c>
      <c r="H691" s="1" t="n">
        <f aca="true">H690*(1+(RAND()-0.5)/10)</f>
        <v>5.89952782777154</v>
      </c>
      <c r="I691" s="1" t="n">
        <f aca="true">I690*(1+(RAND()-0.5)/10)</f>
        <v>2.48935091986685</v>
      </c>
      <c r="L691" s="1" t="e">
        <f aca="false">L690*(1+(wrand(1)-0.5)/10)</f>
        <v>#VALUE!</v>
      </c>
      <c r="M691" s="1" t="e">
        <f aca="false">M690*(1+(wrand(1)-0.5)/10)</f>
        <v>#VALUE!</v>
      </c>
      <c r="N691" s="1" t="e">
        <f aca="false">N690*(1+(wrand(1)-0.5)/10)</f>
        <v>#VALUE!</v>
      </c>
      <c r="O691" s="1" t="e">
        <f aca="false">O690*(1+(wrand(1)-0.5)/10)</f>
        <v>#VALUE!</v>
      </c>
      <c r="P691" s="1" t="e">
        <f aca="false">P690*(1+(wrand(1)-0.5)/10)</f>
        <v>#VALUE!</v>
      </c>
      <c r="Q691" s="1" t="e">
        <f aca="false">Q690*(1+(wrand(1)-0.5)/10)</f>
        <v>#VALUE!</v>
      </c>
      <c r="R691" s="1" t="e">
        <f aca="false">R690*(1+(wrand(1)-0.5)/10)</f>
        <v>#VALUE!</v>
      </c>
      <c r="S691" s="1" t="e">
        <f aca="false">S690*(1+(wrand(1)-0.5)/10)</f>
        <v>#VALUE!</v>
      </c>
    </row>
    <row r="692" customFormat="false" ht="15" hidden="false" customHeight="false" outlineLevel="0" collapsed="false">
      <c r="B692" s="1" t="n">
        <f aca="true">B691*(1+(RAND()-0.5)/10)</f>
        <v>7.47613421202162</v>
      </c>
      <c r="C692" s="1" t="n">
        <f aca="true">C691*(1+(RAND()-0.5)/10)</f>
        <v>15.2426490373258</v>
      </c>
      <c r="D692" s="1" t="n">
        <f aca="true">D691*(1+(RAND()-0.5)/10)</f>
        <v>4.18274059770341</v>
      </c>
      <c r="E692" s="1" t="n">
        <f aca="true">E691*(1+(RAND()-0.5)/10)</f>
        <v>6.81052255867367</v>
      </c>
      <c r="F692" s="1" t="n">
        <f aca="true">F691*(1+(RAND()-0.5)/10)</f>
        <v>10.7566456062411</v>
      </c>
      <c r="G692" s="1" t="n">
        <f aca="true">G691*(1+(RAND()-0.5)/10)</f>
        <v>20.6056915623818</v>
      </c>
      <c r="H692" s="1" t="n">
        <f aca="true">H691*(1+(RAND()-0.5)/10)</f>
        <v>6.00190097062345</v>
      </c>
      <c r="I692" s="1" t="n">
        <f aca="true">I691*(1+(RAND()-0.5)/10)</f>
        <v>2.51576530703659</v>
      </c>
      <c r="L692" s="1" t="e">
        <f aca="false">L691*(1+(wrand(1)-0.5)/10)</f>
        <v>#VALUE!</v>
      </c>
      <c r="M692" s="1" t="e">
        <f aca="false">M691*(1+(wrand(1)-0.5)/10)</f>
        <v>#VALUE!</v>
      </c>
      <c r="N692" s="1" t="e">
        <f aca="false">N691*(1+(wrand(1)-0.5)/10)</f>
        <v>#VALUE!</v>
      </c>
      <c r="O692" s="1" t="e">
        <f aca="false">O691*(1+(wrand(1)-0.5)/10)</f>
        <v>#VALUE!</v>
      </c>
      <c r="P692" s="1" t="e">
        <f aca="false">P691*(1+(wrand(1)-0.5)/10)</f>
        <v>#VALUE!</v>
      </c>
      <c r="Q692" s="1" t="e">
        <f aca="false">Q691*(1+(wrand(1)-0.5)/10)</f>
        <v>#VALUE!</v>
      </c>
      <c r="R692" s="1" t="e">
        <f aca="false">R691*(1+(wrand(1)-0.5)/10)</f>
        <v>#VALUE!</v>
      </c>
      <c r="S692" s="1" t="e">
        <f aca="false">S691*(1+(wrand(1)-0.5)/10)</f>
        <v>#VALUE!</v>
      </c>
    </row>
    <row r="693" customFormat="false" ht="15" hidden="false" customHeight="false" outlineLevel="0" collapsed="false">
      <c r="B693" s="1" t="n">
        <f aca="true">B692*(1+(RAND()-0.5)/10)</f>
        <v>7.59943263796027</v>
      </c>
      <c r="C693" s="1" t="n">
        <f aca="true">C692*(1+(RAND()-0.5)/10)</f>
        <v>15.2529802228419</v>
      </c>
      <c r="D693" s="1" t="n">
        <f aca="true">D692*(1+(RAND()-0.5)/10)</f>
        <v>4.33751375860556</v>
      </c>
      <c r="E693" s="1" t="n">
        <f aca="true">E692*(1+(RAND()-0.5)/10)</f>
        <v>6.62765384105664</v>
      </c>
      <c r="F693" s="1" t="n">
        <f aca="true">F692*(1+(RAND()-0.5)/10)</f>
        <v>10.4226978529512</v>
      </c>
      <c r="G693" s="1" t="n">
        <f aca="true">G692*(1+(RAND()-0.5)/10)</f>
        <v>20.5285920001172</v>
      </c>
      <c r="H693" s="1" t="n">
        <f aca="true">H692*(1+(RAND()-0.5)/10)</f>
        <v>5.95095242145874</v>
      </c>
      <c r="I693" s="1" t="n">
        <f aca="true">I692*(1+(RAND()-0.5)/10)</f>
        <v>2.40639243931883</v>
      </c>
      <c r="L693" s="1" t="e">
        <f aca="false">L692*(1+(wrand(1)-0.5)/10)</f>
        <v>#VALUE!</v>
      </c>
      <c r="M693" s="1" t="e">
        <f aca="false">M692*(1+(wrand(1)-0.5)/10)</f>
        <v>#VALUE!</v>
      </c>
      <c r="N693" s="1" t="e">
        <f aca="false">N692*(1+(wrand(1)-0.5)/10)</f>
        <v>#VALUE!</v>
      </c>
      <c r="O693" s="1" t="e">
        <f aca="false">O692*(1+(wrand(1)-0.5)/10)</f>
        <v>#VALUE!</v>
      </c>
      <c r="P693" s="1" t="e">
        <f aca="false">P692*(1+(wrand(1)-0.5)/10)</f>
        <v>#VALUE!</v>
      </c>
      <c r="Q693" s="1" t="e">
        <f aca="false">Q692*(1+(wrand(1)-0.5)/10)</f>
        <v>#VALUE!</v>
      </c>
      <c r="R693" s="1" t="e">
        <f aca="false">R692*(1+(wrand(1)-0.5)/10)</f>
        <v>#VALUE!</v>
      </c>
      <c r="S693" s="1" t="e">
        <f aca="false">S692*(1+(wrand(1)-0.5)/10)</f>
        <v>#VALUE!</v>
      </c>
    </row>
    <row r="694" customFormat="false" ht="15" hidden="false" customHeight="false" outlineLevel="0" collapsed="false">
      <c r="B694" s="1" t="n">
        <f aca="true">B693*(1+(RAND()-0.5)/10)</f>
        <v>7.64663256040044</v>
      </c>
      <c r="C694" s="1" t="n">
        <f aca="true">C693*(1+(RAND()-0.5)/10)</f>
        <v>14.8125565787564</v>
      </c>
      <c r="D694" s="1" t="n">
        <f aca="true">D693*(1+(RAND()-0.5)/10)</f>
        <v>4.2598107326139</v>
      </c>
      <c r="E694" s="1" t="n">
        <f aca="true">E693*(1+(RAND()-0.5)/10)</f>
        <v>6.53985710880505</v>
      </c>
      <c r="F694" s="1" t="n">
        <f aca="true">F693*(1+(RAND()-0.5)/10)</f>
        <v>10.6539048203346</v>
      </c>
      <c r="G694" s="1" t="n">
        <f aca="true">G693*(1+(RAND()-0.5)/10)</f>
        <v>20.9317022278426</v>
      </c>
      <c r="H694" s="1" t="n">
        <f aca="true">H693*(1+(RAND()-0.5)/10)</f>
        <v>5.84217662037907</v>
      </c>
      <c r="I694" s="1" t="n">
        <f aca="true">I693*(1+(RAND()-0.5)/10)</f>
        <v>2.30850264381247</v>
      </c>
      <c r="L694" s="1" t="e">
        <f aca="false">L693*(1+(wrand(1)-0.5)/10)</f>
        <v>#VALUE!</v>
      </c>
      <c r="M694" s="1" t="e">
        <f aca="false">M693*(1+(wrand(1)-0.5)/10)</f>
        <v>#VALUE!</v>
      </c>
      <c r="N694" s="1" t="e">
        <f aca="false">N693*(1+(wrand(1)-0.5)/10)</f>
        <v>#VALUE!</v>
      </c>
      <c r="O694" s="1" t="e">
        <f aca="false">O693*(1+(wrand(1)-0.5)/10)</f>
        <v>#VALUE!</v>
      </c>
      <c r="P694" s="1" t="e">
        <f aca="false">P693*(1+(wrand(1)-0.5)/10)</f>
        <v>#VALUE!</v>
      </c>
      <c r="Q694" s="1" t="e">
        <f aca="false">Q693*(1+(wrand(1)-0.5)/10)</f>
        <v>#VALUE!</v>
      </c>
      <c r="R694" s="1" t="e">
        <f aca="false">R693*(1+(wrand(1)-0.5)/10)</f>
        <v>#VALUE!</v>
      </c>
      <c r="S694" s="1" t="e">
        <f aca="false">S693*(1+(wrand(1)-0.5)/10)</f>
        <v>#VALUE!</v>
      </c>
    </row>
    <row r="695" customFormat="false" ht="15" hidden="false" customHeight="false" outlineLevel="0" collapsed="false">
      <c r="B695" s="1" t="n">
        <f aca="true">B694*(1+(RAND()-0.5)/10)</f>
        <v>7.41044271783521</v>
      </c>
      <c r="C695" s="1" t="n">
        <f aca="true">C694*(1+(RAND()-0.5)/10)</f>
        <v>14.3186979621598</v>
      </c>
      <c r="D695" s="1" t="n">
        <f aca="true">D694*(1+(RAND()-0.5)/10)</f>
        <v>4.26428755126867</v>
      </c>
      <c r="E695" s="1" t="n">
        <f aca="true">E694*(1+(RAND()-0.5)/10)</f>
        <v>6.39994331265729</v>
      </c>
      <c r="F695" s="1" t="n">
        <f aca="true">F694*(1+(RAND()-0.5)/10)</f>
        <v>10.793309884847</v>
      </c>
      <c r="G695" s="1" t="n">
        <f aca="true">G694*(1+(RAND()-0.5)/10)</f>
        <v>21.6678686029752</v>
      </c>
      <c r="H695" s="1" t="n">
        <f aca="true">H694*(1+(RAND()-0.5)/10)</f>
        <v>5.59040432974206</v>
      </c>
      <c r="I695" s="1" t="n">
        <f aca="true">I694*(1+(RAND()-0.5)/10)</f>
        <v>2.20603600262213</v>
      </c>
      <c r="L695" s="1" t="e">
        <f aca="false">L694*(1+(wrand(1)-0.5)/10)</f>
        <v>#VALUE!</v>
      </c>
      <c r="M695" s="1" t="e">
        <f aca="false">M694*(1+(wrand(1)-0.5)/10)</f>
        <v>#VALUE!</v>
      </c>
      <c r="N695" s="1" t="e">
        <f aca="false">N694*(1+(wrand(1)-0.5)/10)</f>
        <v>#VALUE!</v>
      </c>
      <c r="O695" s="1" t="e">
        <f aca="false">O694*(1+(wrand(1)-0.5)/10)</f>
        <v>#VALUE!</v>
      </c>
      <c r="P695" s="1" t="e">
        <f aca="false">P694*(1+(wrand(1)-0.5)/10)</f>
        <v>#VALUE!</v>
      </c>
      <c r="Q695" s="1" t="e">
        <f aca="false">Q694*(1+(wrand(1)-0.5)/10)</f>
        <v>#VALUE!</v>
      </c>
      <c r="R695" s="1" t="e">
        <f aca="false">R694*(1+(wrand(1)-0.5)/10)</f>
        <v>#VALUE!</v>
      </c>
      <c r="S695" s="1" t="e">
        <f aca="false">S694*(1+(wrand(1)-0.5)/10)</f>
        <v>#VALUE!</v>
      </c>
    </row>
    <row r="696" customFormat="false" ht="15" hidden="false" customHeight="false" outlineLevel="0" collapsed="false">
      <c r="B696" s="1" t="n">
        <f aca="true">B695*(1+(RAND()-0.5)/10)</f>
        <v>7.65522311417053</v>
      </c>
      <c r="C696" s="1" t="n">
        <f aca="true">C695*(1+(RAND()-0.5)/10)</f>
        <v>13.9335043101227</v>
      </c>
      <c r="D696" s="1" t="n">
        <f aca="true">D695*(1+(RAND()-0.5)/10)</f>
        <v>4.18731685333309</v>
      </c>
      <c r="E696" s="1" t="n">
        <f aca="true">E695*(1+(RAND()-0.5)/10)</f>
        <v>6.62652604579802</v>
      </c>
      <c r="F696" s="1" t="n">
        <f aca="true">F695*(1+(RAND()-0.5)/10)</f>
        <v>11.2783038700053</v>
      </c>
      <c r="G696" s="1" t="n">
        <f aca="true">G695*(1+(RAND()-0.5)/10)</f>
        <v>21.4439315696667</v>
      </c>
      <c r="H696" s="1" t="n">
        <f aca="true">H695*(1+(RAND()-0.5)/10)</f>
        <v>5.37899944689465</v>
      </c>
      <c r="I696" s="1" t="n">
        <f aca="true">I695*(1+(RAND()-0.5)/10)</f>
        <v>2.25277666159931</v>
      </c>
      <c r="L696" s="1" t="e">
        <f aca="false">L695*(1+(wrand(1)-0.5)/10)</f>
        <v>#VALUE!</v>
      </c>
      <c r="M696" s="1" t="e">
        <f aca="false">M695*(1+(wrand(1)-0.5)/10)</f>
        <v>#VALUE!</v>
      </c>
      <c r="N696" s="1" t="e">
        <f aca="false">N695*(1+(wrand(1)-0.5)/10)</f>
        <v>#VALUE!</v>
      </c>
      <c r="O696" s="1" t="e">
        <f aca="false">O695*(1+(wrand(1)-0.5)/10)</f>
        <v>#VALUE!</v>
      </c>
      <c r="P696" s="1" t="e">
        <f aca="false">P695*(1+(wrand(1)-0.5)/10)</f>
        <v>#VALUE!</v>
      </c>
      <c r="Q696" s="1" t="e">
        <f aca="false">Q695*(1+(wrand(1)-0.5)/10)</f>
        <v>#VALUE!</v>
      </c>
      <c r="R696" s="1" t="e">
        <f aca="false">R695*(1+(wrand(1)-0.5)/10)</f>
        <v>#VALUE!</v>
      </c>
      <c r="S696" s="1" t="e">
        <f aca="false">S695*(1+(wrand(1)-0.5)/10)</f>
        <v>#VALUE!</v>
      </c>
    </row>
    <row r="697" customFormat="false" ht="15" hidden="false" customHeight="false" outlineLevel="0" collapsed="false">
      <c r="B697" s="1" t="n">
        <f aca="true">B696*(1+(RAND()-0.5)/10)</f>
        <v>7.36591808519321</v>
      </c>
      <c r="C697" s="1" t="n">
        <f aca="true">C696*(1+(RAND()-0.5)/10)</f>
        <v>14.1041366886025</v>
      </c>
      <c r="D697" s="1" t="n">
        <f aca="true">D696*(1+(RAND()-0.5)/10)</f>
        <v>3.9922850824142</v>
      </c>
      <c r="E697" s="1" t="n">
        <f aca="true">E696*(1+(RAND()-0.5)/10)</f>
        <v>6.75065057803677</v>
      </c>
      <c r="F697" s="1" t="n">
        <f aca="true">F696*(1+(RAND()-0.5)/10)</f>
        <v>10.890921168732</v>
      </c>
      <c r="G697" s="1" t="n">
        <f aca="true">G696*(1+(RAND()-0.5)/10)</f>
        <v>20.6671872377931</v>
      </c>
      <c r="H697" s="1" t="n">
        <f aca="true">H696*(1+(RAND()-0.5)/10)</f>
        <v>5.15648398548938</v>
      </c>
      <c r="I697" s="1" t="n">
        <f aca="true">I696*(1+(RAND()-0.5)/10)</f>
        <v>2.30940394460827</v>
      </c>
      <c r="L697" s="1" t="e">
        <f aca="false">L696*(1+(wrand(1)-0.5)/10)</f>
        <v>#VALUE!</v>
      </c>
      <c r="M697" s="1" t="e">
        <f aca="false">M696*(1+(wrand(1)-0.5)/10)</f>
        <v>#VALUE!</v>
      </c>
      <c r="N697" s="1" t="e">
        <f aca="false">N696*(1+(wrand(1)-0.5)/10)</f>
        <v>#VALUE!</v>
      </c>
      <c r="O697" s="1" t="e">
        <f aca="false">O696*(1+(wrand(1)-0.5)/10)</f>
        <v>#VALUE!</v>
      </c>
      <c r="P697" s="1" t="e">
        <f aca="false">P696*(1+(wrand(1)-0.5)/10)</f>
        <v>#VALUE!</v>
      </c>
      <c r="Q697" s="1" t="e">
        <f aca="false">Q696*(1+(wrand(1)-0.5)/10)</f>
        <v>#VALUE!</v>
      </c>
      <c r="R697" s="1" t="e">
        <f aca="false">R696*(1+(wrand(1)-0.5)/10)</f>
        <v>#VALUE!</v>
      </c>
      <c r="S697" s="1" t="e">
        <f aca="false">S696*(1+(wrand(1)-0.5)/10)</f>
        <v>#VALUE!</v>
      </c>
    </row>
    <row r="698" customFormat="false" ht="15" hidden="false" customHeight="false" outlineLevel="0" collapsed="false">
      <c r="B698" s="1" t="n">
        <f aca="true">B697*(1+(RAND()-0.5)/10)</f>
        <v>7.0685964749517</v>
      </c>
      <c r="C698" s="1" t="n">
        <f aca="true">C697*(1+(RAND()-0.5)/10)</f>
        <v>13.9150831185852</v>
      </c>
      <c r="D698" s="1" t="n">
        <f aca="true">D697*(1+(RAND()-0.5)/10)</f>
        <v>3.81172486838448</v>
      </c>
      <c r="E698" s="1" t="n">
        <f aca="true">E697*(1+(RAND()-0.5)/10)</f>
        <v>6.85803985382905</v>
      </c>
      <c r="F698" s="1" t="n">
        <f aca="true">F697*(1+(RAND()-0.5)/10)</f>
        <v>10.6043528730773</v>
      </c>
      <c r="G698" s="1" t="n">
        <f aca="true">G697*(1+(RAND()-0.5)/10)</f>
        <v>20.9077756775185</v>
      </c>
      <c r="H698" s="1" t="n">
        <f aca="true">H697*(1+(RAND()-0.5)/10)</f>
        <v>5.34449476622809</v>
      </c>
      <c r="I698" s="1" t="n">
        <f aca="true">I697*(1+(RAND()-0.5)/10)</f>
        <v>2.24739603558209</v>
      </c>
      <c r="L698" s="1" t="e">
        <f aca="false">L697*(1+(wrand(1)-0.5)/10)</f>
        <v>#VALUE!</v>
      </c>
      <c r="M698" s="1" t="e">
        <f aca="false">M697*(1+(wrand(1)-0.5)/10)</f>
        <v>#VALUE!</v>
      </c>
      <c r="N698" s="1" t="e">
        <f aca="false">N697*(1+(wrand(1)-0.5)/10)</f>
        <v>#VALUE!</v>
      </c>
      <c r="O698" s="1" t="e">
        <f aca="false">O697*(1+(wrand(1)-0.5)/10)</f>
        <v>#VALUE!</v>
      </c>
      <c r="P698" s="1" t="e">
        <f aca="false">P697*(1+(wrand(1)-0.5)/10)</f>
        <v>#VALUE!</v>
      </c>
      <c r="Q698" s="1" t="e">
        <f aca="false">Q697*(1+(wrand(1)-0.5)/10)</f>
        <v>#VALUE!</v>
      </c>
      <c r="R698" s="1" t="e">
        <f aca="false">R697*(1+(wrand(1)-0.5)/10)</f>
        <v>#VALUE!</v>
      </c>
      <c r="S698" s="1" t="e">
        <f aca="false">S697*(1+(wrand(1)-0.5)/10)</f>
        <v>#VALUE!</v>
      </c>
    </row>
    <row r="699" customFormat="false" ht="15" hidden="false" customHeight="false" outlineLevel="0" collapsed="false">
      <c r="B699" s="1" t="n">
        <f aca="true">B698*(1+(RAND()-0.5)/10)</f>
        <v>7.34209691183425</v>
      </c>
      <c r="C699" s="1" t="n">
        <f aca="true">C698*(1+(RAND()-0.5)/10)</f>
        <v>14.1399601108763</v>
      </c>
      <c r="D699" s="1" t="n">
        <f aca="true">D698*(1+(RAND()-0.5)/10)</f>
        <v>3.86201228025661</v>
      </c>
      <c r="E699" s="1" t="n">
        <f aca="true">E698*(1+(RAND()-0.5)/10)</f>
        <v>6.78748983094632</v>
      </c>
      <c r="F699" s="1" t="n">
        <f aca="true">F698*(1+(RAND()-0.5)/10)</f>
        <v>10.816657202267</v>
      </c>
      <c r="G699" s="1" t="n">
        <f aca="true">G698*(1+(RAND()-0.5)/10)</f>
        <v>20.8965390056157</v>
      </c>
      <c r="H699" s="1" t="n">
        <f aca="true">H698*(1+(RAND()-0.5)/10)</f>
        <v>5.52845911112752</v>
      </c>
      <c r="I699" s="1" t="n">
        <f aca="true">I698*(1+(RAND()-0.5)/10)</f>
        <v>2.25087949154678</v>
      </c>
      <c r="L699" s="1" t="e">
        <f aca="false">L698*(1+(wrand(1)-0.5)/10)</f>
        <v>#VALUE!</v>
      </c>
      <c r="M699" s="1" t="e">
        <f aca="false">M698*(1+(wrand(1)-0.5)/10)</f>
        <v>#VALUE!</v>
      </c>
      <c r="N699" s="1" t="e">
        <f aca="false">N698*(1+(wrand(1)-0.5)/10)</f>
        <v>#VALUE!</v>
      </c>
      <c r="O699" s="1" t="e">
        <f aca="false">O698*(1+(wrand(1)-0.5)/10)</f>
        <v>#VALUE!</v>
      </c>
      <c r="P699" s="1" t="e">
        <f aca="false">P698*(1+(wrand(1)-0.5)/10)</f>
        <v>#VALUE!</v>
      </c>
      <c r="Q699" s="1" t="e">
        <f aca="false">Q698*(1+(wrand(1)-0.5)/10)</f>
        <v>#VALUE!</v>
      </c>
      <c r="R699" s="1" t="e">
        <f aca="false">R698*(1+(wrand(1)-0.5)/10)</f>
        <v>#VALUE!</v>
      </c>
      <c r="S699" s="1" t="e">
        <f aca="false">S698*(1+(wrand(1)-0.5)/10)</f>
        <v>#VALUE!</v>
      </c>
    </row>
    <row r="700" customFormat="false" ht="15" hidden="false" customHeight="false" outlineLevel="0" collapsed="false">
      <c r="B700" s="1" t="n">
        <f aca="true">B699*(1+(RAND()-0.5)/10)</f>
        <v>7.17479504002577</v>
      </c>
      <c r="C700" s="1" t="n">
        <f aca="true">C699*(1+(RAND()-0.5)/10)</f>
        <v>14.7017304028196</v>
      </c>
      <c r="D700" s="1" t="n">
        <f aca="true">D699*(1+(RAND()-0.5)/10)</f>
        <v>4.05118555351475</v>
      </c>
      <c r="E700" s="1" t="n">
        <f aca="true">E699*(1+(RAND()-0.5)/10)</f>
        <v>6.97287156548473</v>
      </c>
      <c r="F700" s="1" t="n">
        <f aca="true">F699*(1+(RAND()-0.5)/10)</f>
        <v>10.6218882223416</v>
      </c>
      <c r="G700" s="1" t="n">
        <f aca="true">G699*(1+(RAND()-0.5)/10)</f>
        <v>21.0408006885177</v>
      </c>
      <c r="H700" s="1" t="n">
        <f aca="true">H699*(1+(RAND()-0.5)/10)</f>
        <v>5.27138865981103</v>
      </c>
      <c r="I700" s="1" t="n">
        <f aca="true">I699*(1+(RAND()-0.5)/10)</f>
        <v>2.19578982473474</v>
      </c>
      <c r="L700" s="1" t="e">
        <f aca="false">L699*(1+(wrand(1)-0.5)/10)</f>
        <v>#VALUE!</v>
      </c>
      <c r="M700" s="1" t="e">
        <f aca="false">M699*(1+(wrand(1)-0.5)/10)</f>
        <v>#VALUE!</v>
      </c>
      <c r="N700" s="1" t="e">
        <f aca="false">N699*(1+(wrand(1)-0.5)/10)</f>
        <v>#VALUE!</v>
      </c>
      <c r="O700" s="1" t="e">
        <f aca="false">O699*(1+(wrand(1)-0.5)/10)</f>
        <v>#VALUE!</v>
      </c>
      <c r="P700" s="1" t="e">
        <f aca="false">P699*(1+(wrand(1)-0.5)/10)</f>
        <v>#VALUE!</v>
      </c>
      <c r="Q700" s="1" t="e">
        <f aca="false">Q699*(1+(wrand(1)-0.5)/10)</f>
        <v>#VALUE!</v>
      </c>
      <c r="R700" s="1" t="e">
        <f aca="false">R699*(1+(wrand(1)-0.5)/10)</f>
        <v>#VALUE!</v>
      </c>
      <c r="S700" s="1" t="e">
        <f aca="false">S699*(1+(wrand(1)-0.5)/10)</f>
        <v>#VALUE!</v>
      </c>
    </row>
    <row r="701" customFormat="false" ht="15" hidden="false" customHeight="false" outlineLevel="0" collapsed="false">
      <c r="B701" s="1" t="n">
        <f aca="true">B700*(1+(RAND()-0.5)/10)</f>
        <v>6.95070182094846</v>
      </c>
      <c r="C701" s="1" t="n">
        <f aca="true">C700*(1+(RAND()-0.5)/10)</f>
        <v>14.2225088285632</v>
      </c>
      <c r="D701" s="1" t="n">
        <f aca="true">D700*(1+(RAND()-0.5)/10)</f>
        <v>3.89577074656915</v>
      </c>
      <c r="E701" s="1" t="n">
        <f aca="true">E700*(1+(RAND()-0.5)/10)</f>
        <v>7.06345782494079</v>
      </c>
      <c r="F701" s="1" t="n">
        <f aca="true">F700*(1+(RAND()-0.5)/10)</f>
        <v>11.0308745967954</v>
      </c>
      <c r="G701" s="1" t="n">
        <f aca="true">G700*(1+(RAND()-0.5)/10)</f>
        <v>21.1376828350165</v>
      </c>
      <c r="H701" s="1" t="n">
        <f aca="true">H700*(1+(RAND()-0.5)/10)</f>
        <v>5.47625352439534</v>
      </c>
      <c r="I701" s="1" t="n">
        <f aca="true">I700*(1+(RAND()-0.5)/10)</f>
        <v>2.27861910168914</v>
      </c>
      <c r="L701" s="1" t="e">
        <f aca="false">L700*(1+(wrand(1)-0.5)/10)</f>
        <v>#VALUE!</v>
      </c>
      <c r="M701" s="1" t="e">
        <f aca="false">M700*(1+(wrand(1)-0.5)/10)</f>
        <v>#VALUE!</v>
      </c>
      <c r="N701" s="1" t="e">
        <f aca="false">N700*(1+(wrand(1)-0.5)/10)</f>
        <v>#VALUE!</v>
      </c>
      <c r="O701" s="1" t="e">
        <f aca="false">O700*(1+(wrand(1)-0.5)/10)</f>
        <v>#VALUE!</v>
      </c>
      <c r="P701" s="1" t="e">
        <f aca="false">P700*(1+(wrand(1)-0.5)/10)</f>
        <v>#VALUE!</v>
      </c>
      <c r="Q701" s="1" t="e">
        <f aca="false">Q700*(1+(wrand(1)-0.5)/10)</f>
        <v>#VALUE!</v>
      </c>
      <c r="R701" s="1" t="e">
        <f aca="false">R700*(1+(wrand(1)-0.5)/10)</f>
        <v>#VALUE!</v>
      </c>
      <c r="S701" s="1" t="e">
        <f aca="false">S700*(1+(wrand(1)-0.5)/10)</f>
        <v>#VALUE!</v>
      </c>
    </row>
    <row r="702" customFormat="false" ht="15" hidden="false" customHeight="false" outlineLevel="0" collapsed="false">
      <c r="B702" s="1" t="n">
        <f aca="true">B701*(1+(RAND()-0.5)/10)</f>
        <v>6.90580811934585</v>
      </c>
      <c r="C702" s="1" t="n">
        <f aca="true">C701*(1+(RAND()-0.5)/10)</f>
        <v>14.843512013198</v>
      </c>
      <c r="D702" s="1" t="n">
        <f aca="true">D701*(1+(RAND()-0.5)/10)</f>
        <v>4.03808573763485</v>
      </c>
      <c r="E702" s="1" t="n">
        <f aca="true">E701*(1+(RAND()-0.5)/10)</f>
        <v>7.20217531351704</v>
      </c>
      <c r="F702" s="1" t="n">
        <f aca="true">F701*(1+(RAND()-0.5)/10)</f>
        <v>10.5920613377739</v>
      </c>
      <c r="G702" s="1" t="n">
        <f aca="true">G701*(1+(RAND()-0.5)/10)</f>
        <v>21.4889264778878</v>
      </c>
      <c r="H702" s="1" t="n">
        <f aca="true">H701*(1+(RAND()-0.5)/10)</f>
        <v>5.29633788424681</v>
      </c>
      <c r="I702" s="1" t="n">
        <f aca="true">I701*(1+(RAND()-0.5)/10)</f>
        <v>2.28365141913752</v>
      </c>
      <c r="L702" s="1" t="e">
        <f aca="false">L701*(1+(wrand(1)-0.5)/10)</f>
        <v>#VALUE!</v>
      </c>
      <c r="M702" s="1" t="e">
        <f aca="false">M701*(1+(wrand(1)-0.5)/10)</f>
        <v>#VALUE!</v>
      </c>
      <c r="N702" s="1" t="e">
        <f aca="false">N701*(1+(wrand(1)-0.5)/10)</f>
        <v>#VALUE!</v>
      </c>
      <c r="O702" s="1" t="e">
        <f aca="false">O701*(1+(wrand(1)-0.5)/10)</f>
        <v>#VALUE!</v>
      </c>
      <c r="P702" s="1" t="e">
        <f aca="false">P701*(1+(wrand(1)-0.5)/10)</f>
        <v>#VALUE!</v>
      </c>
      <c r="Q702" s="1" t="e">
        <f aca="false">Q701*(1+(wrand(1)-0.5)/10)</f>
        <v>#VALUE!</v>
      </c>
      <c r="R702" s="1" t="e">
        <f aca="false">R701*(1+(wrand(1)-0.5)/10)</f>
        <v>#VALUE!</v>
      </c>
      <c r="S702" s="1" t="e">
        <f aca="false">S701*(1+(wrand(1)-0.5)/10)</f>
        <v>#VALUE!</v>
      </c>
    </row>
    <row r="703" customFormat="false" ht="15" hidden="false" customHeight="false" outlineLevel="0" collapsed="false">
      <c r="B703" s="1" t="n">
        <f aca="true">B702*(1+(RAND()-0.5)/10)</f>
        <v>7.0543392954042</v>
      </c>
      <c r="C703" s="1" t="n">
        <f aca="true">C702*(1+(RAND()-0.5)/10)</f>
        <v>14.3049431589457</v>
      </c>
      <c r="D703" s="1" t="n">
        <f aca="true">D702*(1+(RAND()-0.5)/10)</f>
        <v>4.02242445720243</v>
      </c>
      <c r="E703" s="1" t="n">
        <f aca="true">E702*(1+(RAND()-0.5)/10)</f>
        <v>6.88166848978398</v>
      </c>
      <c r="F703" s="1" t="n">
        <f aca="true">F702*(1+(RAND()-0.5)/10)</f>
        <v>10.2138392458737</v>
      </c>
      <c r="G703" s="1" t="n">
        <f aca="true">G702*(1+(RAND()-0.5)/10)</f>
        <v>20.6797407130524</v>
      </c>
      <c r="H703" s="1" t="n">
        <f aca="true">H702*(1+(RAND()-0.5)/10)</f>
        <v>5.23084589689626</v>
      </c>
      <c r="I703" s="1" t="n">
        <f aca="true">I702*(1+(RAND()-0.5)/10)</f>
        <v>2.36124555790179</v>
      </c>
      <c r="L703" s="1" t="e">
        <f aca="false">L702*(1+(wrand(1)-0.5)/10)</f>
        <v>#VALUE!</v>
      </c>
      <c r="M703" s="1" t="e">
        <f aca="false">M702*(1+(wrand(1)-0.5)/10)</f>
        <v>#VALUE!</v>
      </c>
      <c r="N703" s="1" t="e">
        <f aca="false">N702*(1+(wrand(1)-0.5)/10)</f>
        <v>#VALUE!</v>
      </c>
      <c r="O703" s="1" t="e">
        <f aca="false">O702*(1+(wrand(1)-0.5)/10)</f>
        <v>#VALUE!</v>
      </c>
      <c r="P703" s="1" t="e">
        <f aca="false">P702*(1+(wrand(1)-0.5)/10)</f>
        <v>#VALUE!</v>
      </c>
      <c r="Q703" s="1" t="e">
        <f aca="false">Q702*(1+(wrand(1)-0.5)/10)</f>
        <v>#VALUE!</v>
      </c>
      <c r="R703" s="1" t="e">
        <f aca="false">R702*(1+(wrand(1)-0.5)/10)</f>
        <v>#VALUE!</v>
      </c>
      <c r="S703" s="1" t="e">
        <f aca="false">S702*(1+(wrand(1)-0.5)/10)</f>
        <v>#VALUE!</v>
      </c>
    </row>
    <row r="704" customFormat="false" ht="15" hidden="false" customHeight="false" outlineLevel="0" collapsed="false">
      <c r="B704" s="1" t="n">
        <f aca="true">B703*(1+(RAND()-0.5)/10)</f>
        <v>7.36318994331216</v>
      </c>
      <c r="C704" s="1" t="n">
        <f aca="true">C703*(1+(RAND()-0.5)/10)</f>
        <v>13.8164462756234</v>
      </c>
      <c r="D704" s="1" t="n">
        <f aca="true">D703*(1+(RAND()-0.5)/10)</f>
        <v>4.04467611014717</v>
      </c>
      <c r="E704" s="1" t="n">
        <f aca="true">E703*(1+(RAND()-0.5)/10)</f>
        <v>6.82703233500696</v>
      </c>
      <c r="F704" s="1" t="n">
        <f aca="true">F703*(1+(RAND()-0.5)/10)</f>
        <v>10.3938458790545</v>
      </c>
      <c r="G704" s="1" t="n">
        <f aca="true">G703*(1+(RAND()-0.5)/10)</f>
        <v>19.7882581042578</v>
      </c>
      <c r="H704" s="1" t="n">
        <f aca="true">H703*(1+(RAND()-0.5)/10)</f>
        <v>5.2422223177284</v>
      </c>
      <c r="I704" s="1" t="n">
        <f aca="true">I703*(1+(RAND()-0.5)/10)</f>
        <v>2.36038608799015</v>
      </c>
      <c r="L704" s="1" t="e">
        <f aca="false">L703*(1+(wrand(1)-0.5)/10)</f>
        <v>#VALUE!</v>
      </c>
      <c r="M704" s="1" t="e">
        <f aca="false">M703*(1+(wrand(1)-0.5)/10)</f>
        <v>#VALUE!</v>
      </c>
      <c r="N704" s="1" t="e">
        <f aca="false">N703*(1+(wrand(1)-0.5)/10)</f>
        <v>#VALUE!</v>
      </c>
      <c r="O704" s="1" t="e">
        <f aca="false">O703*(1+(wrand(1)-0.5)/10)</f>
        <v>#VALUE!</v>
      </c>
      <c r="P704" s="1" t="e">
        <f aca="false">P703*(1+(wrand(1)-0.5)/10)</f>
        <v>#VALUE!</v>
      </c>
      <c r="Q704" s="1" t="e">
        <f aca="false">Q703*(1+(wrand(1)-0.5)/10)</f>
        <v>#VALUE!</v>
      </c>
      <c r="R704" s="1" t="e">
        <f aca="false">R703*(1+(wrand(1)-0.5)/10)</f>
        <v>#VALUE!</v>
      </c>
      <c r="S704" s="1" t="e">
        <f aca="false">S703*(1+(wrand(1)-0.5)/10)</f>
        <v>#VALUE!</v>
      </c>
    </row>
    <row r="705" customFormat="false" ht="15" hidden="false" customHeight="false" outlineLevel="0" collapsed="false">
      <c r="B705" s="1" t="n">
        <f aca="true">B704*(1+(RAND()-0.5)/10)</f>
        <v>7.50663694158288</v>
      </c>
      <c r="C705" s="1" t="n">
        <f aca="true">C704*(1+(RAND()-0.5)/10)</f>
        <v>13.8185379374865</v>
      </c>
      <c r="D705" s="1" t="n">
        <f aca="true">D704*(1+(RAND()-0.5)/10)</f>
        <v>4.1927654972501</v>
      </c>
      <c r="E705" s="1" t="n">
        <f aca="true">E704*(1+(RAND()-0.5)/10)</f>
        <v>6.50474303799382</v>
      </c>
      <c r="F705" s="1" t="n">
        <f aca="true">F704*(1+(RAND()-0.5)/10)</f>
        <v>10.1010728816858</v>
      </c>
      <c r="G705" s="1" t="n">
        <f aca="true">G704*(1+(RAND()-0.5)/10)</f>
        <v>18.8527520985058</v>
      </c>
      <c r="H705" s="1" t="n">
        <f aca="true">H704*(1+(RAND()-0.5)/10)</f>
        <v>5.12322358700331</v>
      </c>
      <c r="I705" s="1" t="n">
        <f aca="true">I704*(1+(RAND()-0.5)/10)</f>
        <v>2.27379463097798</v>
      </c>
      <c r="L705" s="1" t="e">
        <f aca="false">L704*(1+(wrand(1)-0.5)/10)</f>
        <v>#VALUE!</v>
      </c>
      <c r="M705" s="1" t="e">
        <f aca="false">M704*(1+(wrand(1)-0.5)/10)</f>
        <v>#VALUE!</v>
      </c>
      <c r="N705" s="1" t="e">
        <f aca="false">N704*(1+(wrand(1)-0.5)/10)</f>
        <v>#VALUE!</v>
      </c>
      <c r="O705" s="1" t="e">
        <f aca="false">O704*(1+(wrand(1)-0.5)/10)</f>
        <v>#VALUE!</v>
      </c>
      <c r="P705" s="1" t="e">
        <f aca="false">P704*(1+(wrand(1)-0.5)/10)</f>
        <v>#VALUE!</v>
      </c>
      <c r="Q705" s="1" t="e">
        <f aca="false">Q704*(1+(wrand(1)-0.5)/10)</f>
        <v>#VALUE!</v>
      </c>
      <c r="R705" s="1" t="e">
        <f aca="false">R704*(1+(wrand(1)-0.5)/10)</f>
        <v>#VALUE!</v>
      </c>
      <c r="S705" s="1" t="e">
        <f aca="false">S704*(1+(wrand(1)-0.5)/10)</f>
        <v>#VALUE!</v>
      </c>
    </row>
    <row r="706" customFormat="false" ht="15" hidden="false" customHeight="false" outlineLevel="0" collapsed="false">
      <c r="B706" s="1" t="n">
        <f aca="true">B705*(1+(RAND()-0.5)/10)</f>
        <v>7.5485118313392</v>
      </c>
      <c r="C706" s="1" t="n">
        <f aca="true">C705*(1+(RAND()-0.5)/10)</f>
        <v>13.6042445077289</v>
      </c>
      <c r="D706" s="1" t="n">
        <f aca="true">D705*(1+(RAND()-0.5)/10)</f>
        <v>4.28848311575279</v>
      </c>
      <c r="E706" s="1" t="n">
        <f aca="true">E705*(1+(RAND()-0.5)/10)</f>
        <v>6.21843863224923</v>
      </c>
      <c r="F706" s="1" t="n">
        <f aca="true">F705*(1+(RAND()-0.5)/10)</f>
        <v>10.1009807982524</v>
      </c>
      <c r="G706" s="1" t="n">
        <f aca="true">G705*(1+(RAND()-0.5)/10)</f>
        <v>18.1380554990653</v>
      </c>
      <c r="H706" s="1" t="n">
        <f aca="true">H705*(1+(RAND()-0.5)/10)</f>
        <v>5.35533193515891</v>
      </c>
      <c r="I706" s="1" t="n">
        <f aca="true">I705*(1+(RAND()-0.5)/10)</f>
        <v>2.21173721820294</v>
      </c>
      <c r="L706" s="1" t="e">
        <f aca="false">L705*(1+(wrand(1)-0.5)/10)</f>
        <v>#VALUE!</v>
      </c>
      <c r="M706" s="1" t="e">
        <f aca="false">M705*(1+(wrand(1)-0.5)/10)</f>
        <v>#VALUE!</v>
      </c>
      <c r="N706" s="1" t="e">
        <f aca="false">N705*(1+(wrand(1)-0.5)/10)</f>
        <v>#VALUE!</v>
      </c>
      <c r="O706" s="1" t="e">
        <f aca="false">O705*(1+(wrand(1)-0.5)/10)</f>
        <v>#VALUE!</v>
      </c>
      <c r="P706" s="1" t="e">
        <f aca="false">P705*(1+(wrand(1)-0.5)/10)</f>
        <v>#VALUE!</v>
      </c>
      <c r="Q706" s="1" t="e">
        <f aca="false">Q705*(1+(wrand(1)-0.5)/10)</f>
        <v>#VALUE!</v>
      </c>
      <c r="R706" s="1" t="e">
        <f aca="false">R705*(1+(wrand(1)-0.5)/10)</f>
        <v>#VALUE!</v>
      </c>
      <c r="S706" s="1" t="e">
        <f aca="false">S705*(1+(wrand(1)-0.5)/10)</f>
        <v>#VALUE!</v>
      </c>
    </row>
    <row r="707" customFormat="false" ht="15" hidden="false" customHeight="false" outlineLevel="0" collapsed="false">
      <c r="B707" s="1" t="n">
        <f aca="true">B706*(1+(RAND()-0.5)/10)</f>
        <v>7.66717155869502</v>
      </c>
      <c r="C707" s="1" t="n">
        <f aca="true">C706*(1+(RAND()-0.5)/10)</f>
        <v>13.3350496776715</v>
      </c>
      <c r="D707" s="1" t="n">
        <f aca="true">D706*(1+(RAND()-0.5)/10)</f>
        <v>4.35303530130393</v>
      </c>
      <c r="E707" s="1" t="n">
        <f aca="true">E706*(1+(RAND()-0.5)/10)</f>
        <v>6.36025433603686</v>
      </c>
      <c r="F707" s="1" t="n">
        <f aca="true">F706*(1+(RAND()-0.5)/10)</f>
        <v>10.1462170012718</v>
      </c>
      <c r="G707" s="1" t="n">
        <f aca="true">G706*(1+(RAND()-0.5)/10)</f>
        <v>17.6208343477143</v>
      </c>
      <c r="H707" s="1" t="n">
        <f aca="true">H706*(1+(RAND()-0.5)/10)</f>
        <v>5.2487044806583</v>
      </c>
      <c r="I707" s="1" t="n">
        <f aca="true">I706*(1+(RAND()-0.5)/10)</f>
        <v>2.16512278024668</v>
      </c>
      <c r="L707" s="1" t="e">
        <f aca="false">L706*(1+(wrand(1)-0.5)/10)</f>
        <v>#VALUE!</v>
      </c>
      <c r="M707" s="1" t="e">
        <f aca="false">M706*(1+(wrand(1)-0.5)/10)</f>
        <v>#VALUE!</v>
      </c>
      <c r="N707" s="1" t="e">
        <f aca="false">N706*(1+(wrand(1)-0.5)/10)</f>
        <v>#VALUE!</v>
      </c>
      <c r="O707" s="1" t="e">
        <f aca="false">O706*(1+(wrand(1)-0.5)/10)</f>
        <v>#VALUE!</v>
      </c>
      <c r="P707" s="1" t="e">
        <f aca="false">P706*(1+(wrand(1)-0.5)/10)</f>
        <v>#VALUE!</v>
      </c>
      <c r="Q707" s="1" t="e">
        <f aca="false">Q706*(1+(wrand(1)-0.5)/10)</f>
        <v>#VALUE!</v>
      </c>
      <c r="R707" s="1" t="e">
        <f aca="false">R706*(1+(wrand(1)-0.5)/10)</f>
        <v>#VALUE!</v>
      </c>
      <c r="S707" s="1" t="e">
        <f aca="false">S706*(1+(wrand(1)-0.5)/10)</f>
        <v>#VALUE!</v>
      </c>
    </row>
    <row r="708" customFormat="false" ht="15" hidden="false" customHeight="false" outlineLevel="0" collapsed="false">
      <c r="B708" s="1" t="n">
        <f aca="true">B707*(1+(RAND()-0.5)/10)</f>
        <v>7.65749453507073</v>
      </c>
      <c r="C708" s="1" t="n">
        <f aca="true">C707*(1+(RAND()-0.5)/10)</f>
        <v>13.6314194592483</v>
      </c>
      <c r="D708" s="1" t="n">
        <f aca="true">D707*(1+(RAND()-0.5)/10)</f>
        <v>4.200752961677</v>
      </c>
      <c r="E708" s="1" t="n">
        <f aca="true">E707*(1+(RAND()-0.5)/10)</f>
        <v>6.32473094511141</v>
      </c>
      <c r="F708" s="1" t="n">
        <f aca="true">F707*(1+(RAND()-0.5)/10)</f>
        <v>10.6471404543683</v>
      </c>
      <c r="G708" s="1" t="n">
        <f aca="true">G707*(1+(RAND()-0.5)/10)</f>
        <v>17.1893046659675</v>
      </c>
      <c r="H708" s="1" t="n">
        <f aca="true">H707*(1+(RAND()-0.5)/10)</f>
        <v>5.48189315428736</v>
      </c>
      <c r="I708" s="1" t="n">
        <f aca="true">I707*(1+(RAND()-0.5)/10)</f>
        <v>2.14545644597585</v>
      </c>
      <c r="L708" s="1" t="e">
        <f aca="false">L707*(1+(wrand(1)-0.5)/10)</f>
        <v>#VALUE!</v>
      </c>
      <c r="M708" s="1" t="e">
        <f aca="false">M707*(1+(wrand(1)-0.5)/10)</f>
        <v>#VALUE!</v>
      </c>
      <c r="N708" s="1" t="e">
        <f aca="false">N707*(1+(wrand(1)-0.5)/10)</f>
        <v>#VALUE!</v>
      </c>
      <c r="O708" s="1" t="e">
        <f aca="false">O707*(1+(wrand(1)-0.5)/10)</f>
        <v>#VALUE!</v>
      </c>
      <c r="P708" s="1" t="e">
        <f aca="false">P707*(1+(wrand(1)-0.5)/10)</f>
        <v>#VALUE!</v>
      </c>
      <c r="Q708" s="1" t="e">
        <f aca="false">Q707*(1+(wrand(1)-0.5)/10)</f>
        <v>#VALUE!</v>
      </c>
      <c r="R708" s="1" t="e">
        <f aca="false">R707*(1+(wrand(1)-0.5)/10)</f>
        <v>#VALUE!</v>
      </c>
      <c r="S708" s="1" t="e">
        <f aca="false">S707*(1+(wrand(1)-0.5)/10)</f>
        <v>#VALUE!</v>
      </c>
    </row>
    <row r="709" customFormat="false" ht="15" hidden="false" customHeight="false" outlineLevel="0" collapsed="false">
      <c r="B709" s="1" t="n">
        <f aca="true">B708*(1+(RAND()-0.5)/10)</f>
        <v>7.9100750279601</v>
      </c>
      <c r="C709" s="1" t="n">
        <f aca="true">C708*(1+(RAND()-0.5)/10)</f>
        <v>13.7877161629325</v>
      </c>
      <c r="D709" s="1" t="n">
        <f aca="true">D708*(1+(RAND()-0.5)/10)</f>
        <v>4.04106857476387</v>
      </c>
      <c r="E709" s="1" t="n">
        <f aca="true">E708*(1+(RAND()-0.5)/10)</f>
        <v>6.23780893516393</v>
      </c>
      <c r="F709" s="1" t="n">
        <f aca="true">F708*(1+(RAND()-0.5)/10)</f>
        <v>11.0404436638661</v>
      </c>
      <c r="G709" s="1" t="n">
        <f aca="true">G708*(1+(RAND()-0.5)/10)</f>
        <v>17.4134678908798</v>
      </c>
      <c r="H709" s="1" t="n">
        <f aca="true">H708*(1+(RAND()-0.5)/10)</f>
        <v>5.74397565399241</v>
      </c>
      <c r="I709" s="1" t="n">
        <f aca="true">I708*(1+(RAND()-0.5)/10)</f>
        <v>2.12967793375509</v>
      </c>
      <c r="L709" s="1" t="e">
        <f aca="false">L708*(1+(wrand(1)-0.5)/10)</f>
        <v>#VALUE!</v>
      </c>
      <c r="M709" s="1" t="e">
        <f aca="false">M708*(1+(wrand(1)-0.5)/10)</f>
        <v>#VALUE!</v>
      </c>
      <c r="N709" s="1" t="e">
        <f aca="false">N708*(1+(wrand(1)-0.5)/10)</f>
        <v>#VALUE!</v>
      </c>
      <c r="O709" s="1" t="e">
        <f aca="false">O708*(1+(wrand(1)-0.5)/10)</f>
        <v>#VALUE!</v>
      </c>
      <c r="P709" s="1" t="e">
        <f aca="false">P708*(1+(wrand(1)-0.5)/10)</f>
        <v>#VALUE!</v>
      </c>
      <c r="Q709" s="1" t="e">
        <f aca="false">Q708*(1+(wrand(1)-0.5)/10)</f>
        <v>#VALUE!</v>
      </c>
      <c r="R709" s="1" t="e">
        <f aca="false">R708*(1+(wrand(1)-0.5)/10)</f>
        <v>#VALUE!</v>
      </c>
      <c r="S709" s="1" t="e">
        <f aca="false">S708*(1+(wrand(1)-0.5)/10)</f>
        <v>#VALUE!</v>
      </c>
    </row>
    <row r="710" customFormat="false" ht="15" hidden="false" customHeight="false" outlineLevel="0" collapsed="false">
      <c r="B710" s="1" t="n">
        <f aca="true">B709*(1+(RAND()-0.5)/10)</f>
        <v>7.63965483427459</v>
      </c>
      <c r="C710" s="1" t="n">
        <f aca="true">C709*(1+(RAND()-0.5)/10)</f>
        <v>14.2256508740213</v>
      </c>
      <c r="D710" s="1" t="n">
        <f aca="true">D709*(1+(RAND()-0.5)/10)</f>
        <v>4.02012007705339</v>
      </c>
      <c r="E710" s="1" t="n">
        <f aca="true">E709*(1+(RAND()-0.5)/10)</f>
        <v>6.34089701166601</v>
      </c>
      <c r="F710" s="1" t="n">
        <f aca="true">F709*(1+(RAND()-0.5)/10)</f>
        <v>11.1867950683364</v>
      </c>
      <c r="G710" s="1" t="n">
        <f aca="true">G709*(1+(RAND()-0.5)/10)</f>
        <v>18.2418221560777</v>
      </c>
      <c r="H710" s="1" t="n">
        <f aca="true">H709*(1+(RAND()-0.5)/10)</f>
        <v>5.80511181166133</v>
      </c>
      <c r="I710" s="1" t="n">
        <f aca="true">I709*(1+(RAND()-0.5)/10)</f>
        <v>2.12598561703349</v>
      </c>
      <c r="L710" s="1" t="e">
        <f aca="false">L709*(1+(wrand(1)-0.5)/10)</f>
        <v>#VALUE!</v>
      </c>
      <c r="M710" s="1" t="e">
        <f aca="false">M709*(1+(wrand(1)-0.5)/10)</f>
        <v>#VALUE!</v>
      </c>
      <c r="N710" s="1" t="e">
        <f aca="false">N709*(1+(wrand(1)-0.5)/10)</f>
        <v>#VALUE!</v>
      </c>
      <c r="O710" s="1" t="e">
        <f aca="false">O709*(1+(wrand(1)-0.5)/10)</f>
        <v>#VALUE!</v>
      </c>
      <c r="P710" s="1" t="e">
        <f aca="false">P709*(1+(wrand(1)-0.5)/10)</f>
        <v>#VALUE!</v>
      </c>
      <c r="Q710" s="1" t="e">
        <f aca="false">Q709*(1+(wrand(1)-0.5)/10)</f>
        <v>#VALUE!</v>
      </c>
      <c r="R710" s="1" t="e">
        <f aca="false">R709*(1+(wrand(1)-0.5)/10)</f>
        <v>#VALUE!</v>
      </c>
      <c r="S710" s="1" t="e">
        <f aca="false">S709*(1+(wrand(1)-0.5)/10)</f>
        <v>#VALUE!</v>
      </c>
    </row>
    <row r="711" customFormat="false" ht="15" hidden="false" customHeight="false" outlineLevel="0" collapsed="false">
      <c r="B711" s="1" t="n">
        <f aca="true">B710*(1+(RAND()-0.5)/10)</f>
        <v>7.63642997161619</v>
      </c>
      <c r="C711" s="1" t="n">
        <f aca="true">C710*(1+(RAND()-0.5)/10)</f>
        <v>14.3747121817299</v>
      </c>
      <c r="D711" s="1" t="n">
        <f aca="true">D710*(1+(RAND()-0.5)/10)</f>
        <v>4.0844750310642</v>
      </c>
      <c r="E711" s="1" t="n">
        <f aca="true">E710*(1+(RAND()-0.5)/10)</f>
        <v>6.21194585102383</v>
      </c>
      <c r="F711" s="1" t="n">
        <f aca="true">F710*(1+(RAND()-0.5)/10)</f>
        <v>11.1657874985217</v>
      </c>
      <c r="G711" s="1" t="n">
        <f aca="true">G710*(1+(RAND()-0.5)/10)</f>
        <v>18.184895649427</v>
      </c>
      <c r="H711" s="1" t="n">
        <f aca="true">H710*(1+(RAND()-0.5)/10)</f>
        <v>5.52856295953111</v>
      </c>
      <c r="I711" s="1" t="n">
        <f aca="true">I710*(1+(RAND()-0.5)/10)</f>
        <v>2.22987486472642</v>
      </c>
      <c r="L711" s="1" t="e">
        <f aca="false">L710*(1+(wrand(1)-0.5)/10)</f>
        <v>#VALUE!</v>
      </c>
      <c r="M711" s="1" t="e">
        <f aca="false">M710*(1+(wrand(1)-0.5)/10)</f>
        <v>#VALUE!</v>
      </c>
      <c r="N711" s="1" t="e">
        <f aca="false">N710*(1+(wrand(1)-0.5)/10)</f>
        <v>#VALUE!</v>
      </c>
      <c r="O711" s="1" t="e">
        <f aca="false">O710*(1+(wrand(1)-0.5)/10)</f>
        <v>#VALUE!</v>
      </c>
      <c r="P711" s="1" t="e">
        <f aca="false">P710*(1+(wrand(1)-0.5)/10)</f>
        <v>#VALUE!</v>
      </c>
      <c r="Q711" s="1" t="e">
        <f aca="false">Q710*(1+(wrand(1)-0.5)/10)</f>
        <v>#VALUE!</v>
      </c>
      <c r="R711" s="1" t="e">
        <f aca="false">R710*(1+(wrand(1)-0.5)/10)</f>
        <v>#VALUE!</v>
      </c>
      <c r="S711" s="1" t="e">
        <f aca="false">S710*(1+(wrand(1)-0.5)/10)</f>
        <v>#VALUE!</v>
      </c>
    </row>
    <row r="712" customFormat="false" ht="15" hidden="false" customHeight="false" outlineLevel="0" collapsed="false">
      <c r="B712" s="1" t="n">
        <f aca="true">B711*(1+(RAND()-0.5)/10)</f>
        <v>7.49797143638647</v>
      </c>
      <c r="C712" s="1" t="n">
        <f aca="true">C711*(1+(RAND()-0.5)/10)</f>
        <v>13.8805764505614</v>
      </c>
      <c r="D712" s="1" t="n">
        <f aca="true">D711*(1+(RAND()-0.5)/10)</f>
        <v>4.10766124617917</v>
      </c>
      <c r="E712" s="1" t="n">
        <f aca="true">E711*(1+(RAND()-0.5)/10)</f>
        <v>6.38702822551098</v>
      </c>
      <c r="F712" s="1" t="n">
        <f aca="true">F711*(1+(RAND()-0.5)/10)</f>
        <v>11.1646428660875</v>
      </c>
      <c r="G712" s="1" t="n">
        <f aca="true">G711*(1+(RAND()-0.5)/10)</f>
        <v>19.0378640169877</v>
      </c>
      <c r="H712" s="1" t="n">
        <f aca="true">H711*(1+(RAND()-0.5)/10)</f>
        <v>5.60358491802795</v>
      </c>
      <c r="I712" s="1" t="n">
        <f aca="true">I711*(1+(RAND()-0.5)/10)</f>
        <v>2.28126940883848</v>
      </c>
      <c r="L712" s="1" t="e">
        <f aca="false">L711*(1+(wrand(1)-0.5)/10)</f>
        <v>#VALUE!</v>
      </c>
      <c r="M712" s="1" t="e">
        <f aca="false">M711*(1+(wrand(1)-0.5)/10)</f>
        <v>#VALUE!</v>
      </c>
      <c r="N712" s="1" t="e">
        <f aca="false">N711*(1+(wrand(1)-0.5)/10)</f>
        <v>#VALUE!</v>
      </c>
      <c r="O712" s="1" t="e">
        <f aca="false">O711*(1+(wrand(1)-0.5)/10)</f>
        <v>#VALUE!</v>
      </c>
      <c r="P712" s="1" t="e">
        <f aca="false">P711*(1+(wrand(1)-0.5)/10)</f>
        <v>#VALUE!</v>
      </c>
      <c r="Q712" s="1" t="e">
        <f aca="false">Q711*(1+(wrand(1)-0.5)/10)</f>
        <v>#VALUE!</v>
      </c>
      <c r="R712" s="1" t="e">
        <f aca="false">R711*(1+(wrand(1)-0.5)/10)</f>
        <v>#VALUE!</v>
      </c>
      <c r="S712" s="1" t="e">
        <f aca="false">S711*(1+(wrand(1)-0.5)/10)</f>
        <v>#VALUE!</v>
      </c>
    </row>
    <row r="713" customFormat="false" ht="15" hidden="false" customHeight="false" outlineLevel="0" collapsed="false">
      <c r="B713" s="1" t="n">
        <f aca="true">B712*(1+(RAND()-0.5)/10)</f>
        <v>7.37593868739102</v>
      </c>
      <c r="C713" s="1" t="n">
        <f aca="true">C712*(1+(RAND()-0.5)/10)</f>
        <v>13.5560076359635</v>
      </c>
      <c r="D713" s="1" t="n">
        <f aca="true">D712*(1+(RAND()-0.5)/10)</f>
        <v>3.91049419646795</v>
      </c>
      <c r="E713" s="1" t="n">
        <f aca="true">E712*(1+(RAND()-0.5)/10)</f>
        <v>6.15333717029367</v>
      </c>
      <c r="F713" s="1" t="n">
        <f aca="true">F712*(1+(RAND()-0.5)/10)</f>
        <v>11.2272469503943</v>
      </c>
      <c r="G713" s="1" t="n">
        <f aca="true">G712*(1+(RAND()-0.5)/10)</f>
        <v>19.8304720871263</v>
      </c>
      <c r="H713" s="1" t="n">
        <f aca="true">H712*(1+(RAND()-0.5)/10)</f>
        <v>5.7663305141402</v>
      </c>
      <c r="I713" s="1" t="n">
        <f aca="true">I712*(1+(RAND()-0.5)/10)</f>
        <v>2.33790045236302</v>
      </c>
      <c r="L713" s="1" t="e">
        <f aca="false">L712*(1+(wrand(1)-0.5)/10)</f>
        <v>#VALUE!</v>
      </c>
      <c r="M713" s="1" t="e">
        <f aca="false">M712*(1+(wrand(1)-0.5)/10)</f>
        <v>#VALUE!</v>
      </c>
      <c r="N713" s="1" t="e">
        <f aca="false">N712*(1+(wrand(1)-0.5)/10)</f>
        <v>#VALUE!</v>
      </c>
      <c r="O713" s="1" t="e">
        <f aca="false">O712*(1+(wrand(1)-0.5)/10)</f>
        <v>#VALUE!</v>
      </c>
      <c r="P713" s="1" t="e">
        <f aca="false">P712*(1+(wrand(1)-0.5)/10)</f>
        <v>#VALUE!</v>
      </c>
      <c r="Q713" s="1" t="e">
        <f aca="false">Q712*(1+(wrand(1)-0.5)/10)</f>
        <v>#VALUE!</v>
      </c>
      <c r="R713" s="1" t="e">
        <f aca="false">R712*(1+(wrand(1)-0.5)/10)</f>
        <v>#VALUE!</v>
      </c>
      <c r="S713" s="1" t="e">
        <f aca="false">S712*(1+(wrand(1)-0.5)/10)</f>
        <v>#VALUE!</v>
      </c>
    </row>
    <row r="714" customFormat="false" ht="15" hidden="false" customHeight="false" outlineLevel="0" collapsed="false">
      <c r="B714" s="1" t="n">
        <f aca="true">B713*(1+(RAND()-0.5)/10)</f>
        <v>7.03193094010904</v>
      </c>
      <c r="C714" s="1" t="n">
        <f aca="true">C713*(1+(RAND()-0.5)/10)</f>
        <v>13.3220119904081</v>
      </c>
      <c r="D714" s="1" t="n">
        <f aca="true">D713*(1+(RAND()-0.5)/10)</f>
        <v>3.79239048437695</v>
      </c>
      <c r="E714" s="1" t="n">
        <f aca="true">E713*(1+(RAND()-0.5)/10)</f>
        <v>6.30529210409533</v>
      </c>
      <c r="F714" s="1" t="n">
        <f aca="true">F713*(1+(RAND()-0.5)/10)</f>
        <v>11.3857113484333</v>
      </c>
      <c r="G714" s="1" t="n">
        <f aca="true">G713*(1+(RAND()-0.5)/10)</f>
        <v>18.8471972797977</v>
      </c>
      <c r="H714" s="1" t="n">
        <f aca="true">H713*(1+(RAND()-0.5)/10)</f>
        <v>5.59680712944216</v>
      </c>
      <c r="I714" s="1" t="n">
        <f aca="true">I713*(1+(RAND()-0.5)/10)</f>
        <v>2.37129431691824</v>
      </c>
      <c r="L714" s="1" t="e">
        <f aca="false">L713*(1+(wrand(1)-0.5)/10)</f>
        <v>#VALUE!</v>
      </c>
      <c r="M714" s="1" t="e">
        <f aca="false">M713*(1+(wrand(1)-0.5)/10)</f>
        <v>#VALUE!</v>
      </c>
      <c r="N714" s="1" t="e">
        <f aca="false">N713*(1+(wrand(1)-0.5)/10)</f>
        <v>#VALUE!</v>
      </c>
      <c r="O714" s="1" t="e">
        <f aca="false">O713*(1+(wrand(1)-0.5)/10)</f>
        <v>#VALUE!</v>
      </c>
      <c r="P714" s="1" t="e">
        <f aca="false">P713*(1+(wrand(1)-0.5)/10)</f>
        <v>#VALUE!</v>
      </c>
      <c r="Q714" s="1" t="e">
        <f aca="false">Q713*(1+(wrand(1)-0.5)/10)</f>
        <v>#VALUE!</v>
      </c>
      <c r="R714" s="1" t="e">
        <f aca="false">R713*(1+(wrand(1)-0.5)/10)</f>
        <v>#VALUE!</v>
      </c>
      <c r="S714" s="1" t="e">
        <f aca="false">S713*(1+(wrand(1)-0.5)/10)</f>
        <v>#VALUE!</v>
      </c>
    </row>
    <row r="715" customFormat="false" ht="15" hidden="false" customHeight="false" outlineLevel="0" collapsed="false">
      <c r="B715" s="1" t="n">
        <f aca="true">B714*(1+(RAND()-0.5)/10)</f>
        <v>7.15260117046842</v>
      </c>
      <c r="C715" s="1" t="n">
        <f aca="true">C714*(1+(RAND()-0.5)/10)</f>
        <v>13.0584023200732</v>
      </c>
      <c r="D715" s="1" t="n">
        <f aca="true">D714*(1+(RAND()-0.5)/10)</f>
        <v>3.66507754254768</v>
      </c>
      <c r="E715" s="1" t="n">
        <f aca="true">E714*(1+(RAND()-0.5)/10)</f>
        <v>6.53563913412201</v>
      </c>
      <c r="F715" s="1" t="n">
        <f aca="true">F714*(1+(RAND()-0.5)/10)</f>
        <v>11.7379735667754</v>
      </c>
      <c r="G715" s="1" t="n">
        <f aca="true">G714*(1+(RAND()-0.5)/10)</f>
        <v>18.0094502090795</v>
      </c>
      <c r="H715" s="1" t="n">
        <f aca="true">H714*(1+(RAND()-0.5)/10)</f>
        <v>5.84354733394505</v>
      </c>
      <c r="I715" s="1" t="n">
        <f aca="true">I714*(1+(RAND()-0.5)/10)</f>
        <v>2.44115404040261</v>
      </c>
      <c r="L715" s="1" t="e">
        <f aca="false">L714*(1+(wrand(1)-0.5)/10)</f>
        <v>#VALUE!</v>
      </c>
      <c r="M715" s="1" t="e">
        <f aca="false">M714*(1+(wrand(1)-0.5)/10)</f>
        <v>#VALUE!</v>
      </c>
      <c r="N715" s="1" t="e">
        <f aca="false">N714*(1+(wrand(1)-0.5)/10)</f>
        <v>#VALUE!</v>
      </c>
      <c r="O715" s="1" t="e">
        <f aca="false">O714*(1+(wrand(1)-0.5)/10)</f>
        <v>#VALUE!</v>
      </c>
      <c r="P715" s="1" t="e">
        <f aca="false">P714*(1+(wrand(1)-0.5)/10)</f>
        <v>#VALUE!</v>
      </c>
      <c r="Q715" s="1" t="e">
        <f aca="false">Q714*(1+(wrand(1)-0.5)/10)</f>
        <v>#VALUE!</v>
      </c>
      <c r="R715" s="1" t="e">
        <f aca="false">R714*(1+(wrand(1)-0.5)/10)</f>
        <v>#VALUE!</v>
      </c>
      <c r="S715" s="1" t="e">
        <f aca="false">S714*(1+(wrand(1)-0.5)/10)</f>
        <v>#VALUE!</v>
      </c>
    </row>
    <row r="716" customFormat="false" ht="15" hidden="false" customHeight="false" outlineLevel="0" collapsed="false">
      <c r="B716" s="1" t="n">
        <f aca="true">B715*(1+(RAND()-0.5)/10)</f>
        <v>7.47165922604752</v>
      </c>
      <c r="C716" s="1" t="n">
        <f aca="true">C715*(1+(RAND()-0.5)/10)</f>
        <v>13.1524039381772</v>
      </c>
      <c r="D716" s="1" t="n">
        <f aca="true">D715*(1+(RAND()-0.5)/10)</f>
        <v>3.65124417802615</v>
      </c>
      <c r="E716" s="1" t="n">
        <f aca="true">E715*(1+(RAND()-0.5)/10)</f>
        <v>6.55163755657547</v>
      </c>
      <c r="F716" s="1" t="n">
        <f aca="true">F715*(1+(RAND()-0.5)/10)</f>
        <v>11.7385925385086</v>
      </c>
      <c r="G716" s="1" t="n">
        <f aca="true">G715*(1+(RAND()-0.5)/10)</f>
        <v>17.5455594392034</v>
      </c>
      <c r="H716" s="1" t="n">
        <f aca="true">H715*(1+(RAND()-0.5)/10)</f>
        <v>5.9809084282856</v>
      </c>
      <c r="I716" s="1" t="n">
        <f aca="true">I715*(1+(RAND()-0.5)/10)</f>
        <v>2.35502107750106</v>
      </c>
      <c r="L716" s="1" t="e">
        <f aca="false">L715*(1+(wrand(1)-0.5)/10)</f>
        <v>#VALUE!</v>
      </c>
      <c r="M716" s="1" t="e">
        <f aca="false">M715*(1+(wrand(1)-0.5)/10)</f>
        <v>#VALUE!</v>
      </c>
      <c r="N716" s="1" t="e">
        <f aca="false">N715*(1+(wrand(1)-0.5)/10)</f>
        <v>#VALUE!</v>
      </c>
      <c r="O716" s="1" t="e">
        <f aca="false">O715*(1+(wrand(1)-0.5)/10)</f>
        <v>#VALUE!</v>
      </c>
      <c r="P716" s="1" t="e">
        <f aca="false">P715*(1+(wrand(1)-0.5)/10)</f>
        <v>#VALUE!</v>
      </c>
      <c r="Q716" s="1" t="e">
        <f aca="false">Q715*(1+(wrand(1)-0.5)/10)</f>
        <v>#VALUE!</v>
      </c>
      <c r="R716" s="1" t="e">
        <f aca="false">R715*(1+(wrand(1)-0.5)/10)</f>
        <v>#VALUE!</v>
      </c>
      <c r="S716" s="1" t="e">
        <f aca="false">S715*(1+(wrand(1)-0.5)/10)</f>
        <v>#VALUE!</v>
      </c>
    </row>
    <row r="717" customFormat="false" ht="15" hidden="false" customHeight="false" outlineLevel="0" collapsed="false">
      <c r="B717" s="1" t="n">
        <f aca="true">B716*(1+(RAND()-0.5)/10)</f>
        <v>7.10379723529385</v>
      </c>
      <c r="C717" s="1" t="n">
        <f aca="true">C716*(1+(RAND()-0.5)/10)</f>
        <v>13.4269127580455</v>
      </c>
      <c r="D717" s="1" t="n">
        <f aca="true">D716*(1+(RAND()-0.5)/10)</f>
        <v>3.62711078973385</v>
      </c>
      <c r="E717" s="1" t="n">
        <f aca="true">E716*(1+(RAND()-0.5)/10)</f>
        <v>6.36044652854369</v>
      </c>
      <c r="F717" s="1" t="n">
        <f aca="true">F716*(1+(RAND()-0.5)/10)</f>
        <v>11.6592390727544</v>
      </c>
      <c r="G717" s="1" t="n">
        <f aca="true">G716*(1+(RAND()-0.5)/10)</f>
        <v>17.163173317522</v>
      </c>
      <c r="H717" s="1" t="n">
        <f aca="true">H716*(1+(RAND()-0.5)/10)</f>
        <v>5.85024939016257</v>
      </c>
      <c r="I717" s="1" t="n">
        <f aca="true">I716*(1+(RAND()-0.5)/10)</f>
        <v>2.27624816497188</v>
      </c>
      <c r="L717" s="1" t="e">
        <f aca="false">L716*(1+(wrand(1)-0.5)/10)</f>
        <v>#VALUE!</v>
      </c>
      <c r="M717" s="1" t="e">
        <f aca="false">M716*(1+(wrand(1)-0.5)/10)</f>
        <v>#VALUE!</v>
      </c>
      <c r="N717" s="1" t="e">
        <f aca="false">N716*(1+(wrand(1)-0.5)/10)</f>
        <v>#VALUE!</v>
      </c>
      <c r="O717" s="1" t="e">
        <f aca="false">O716*(1+(wrand(1)-0.5)/10)</f>
        <v>#VALUE!</v>
      </c>
      <c r="P717" s="1" t="e">
        <f aca="false">P716*(1+(wrand(1)-0.5)/10)</f>
        <v>#VALUE!</v>
      </c>
      <c r="Q717" s="1" t="e">
        <f aca="false">Q716*(1+(wrand(1)-0.5)/10)</f>
        <v>#VALUE!</v>
      </c>
      <c r="R717" s="1" t="e">
        <f aca="false">R716*(1+(wrand(1)-0.5)/10)</f>
        <v>#VALUE!</v>
      </c>
      <c r="S717" s="1" t="e">
        <f aca="false">S716*(1+(wrand(1)-0.5)/10)</f>
        <v>#VALUE!</v>
      </c>
    </row>
    <row r="718" customFormat="false" ht="15" hidden="false" customHeight="false" outlineLevel="0" collapsed="false">
      <c r="B718" s="1" t="n">
        <f aca="true">B717*(1+(RAND()-0.5)/10)</f>
        <v>7.04375098374775</v>
      </c>
      <c r="C718" s="1" t="n">
        <f aca="true">C717*(1+(RAND()-0.5)/10)</f>
        <v>13.2824396408659</v>
      </c>
      <c r="D718" s="1" t="n">
        <f aca="true">D717*(1+(RAND()-0.5)/10)</f>
        <v>3.73978164293681</v>
      </c>
      <c r="E718" s="1" t="n">
        <f aca="true">E717*(1+(RAND()-0.5)/10)</f>
        <v>6.43854540686448</v>
      </c>
      <c r="F718" s="1" t="n">
        <f aca="true">F717*(1+(RAND()-0.5)/10)</f>
        <v>11.4217070701109</v>
      </c>
      <c r="G718" s="1" t="n">
        <f aca="true">G717*(1+(RAND()-0.5)/10)</f>
        <v>16.9531004936583</v>
      </c>
      <c r="H718" s="1" t="n">
        <f aca="true">H717*(1+(RAND()-0.5)/10)</f>
        <v>5.96928133657328</v>
      </c>
      <c r="I718" s="1" t="n">
        <f aca="true">I717*(1+(RAND()-0.5)/10)</f>
        <v>2.38047601291964</v>
      </c>
      <c r="L718" s="1" t="e">
        <f aca="false">L717*(1+(wrand(1)-0.5)/10)</f>
        <v>#VALUE!</v>
      </c>
      <c r="M718" s="1" t="e">
        <f aca="false">M717*(1+(wrand(1)-0.5)/10)</f>
        <v>#VALUE!</v>
      </c>
      <c r="N718" s="1" t="e">
        <f aca="false">N717*(1+(wrand(1)-0.5)/10)</f>
        <v>#VALUE!</v>
      </c>
      <c r="O718" s="1" t="e">
        <f aca="false">O717*(1+(wrand(1)-0.5)/10)</f>
        <v>#VALUE!</v>
      </c>
      <c r="P718" s="1" t="e">
        <f aca="false">P717*(1+(wrand(1)-0.5)/10)</f>
        <v>#VALUE!</v>
      </c>
      <c r="Q718" s="1" t="e">
        <f aca="false">Q717*(1+(wrand(1)-0.5)/10)</f>
        <v>#VALUE!</v>
      </c>
      <c r="R718" s="1" t="e">
        <f aca="false">R717*(1+(wrand(1)-0.5)/10)</f>
        <v>#VALUE!</v>
      </c>
      <c r="S718" s="1" t="e">
        <f aca="false">S717*(1+(wrand(1)-0.5)/10)</f>
        <v>#VALUE!</v>
      </c>
    </row>
    <row r="719" customFormat="false" ht="15" hidden="false" customHeight="false" outlineLevel="0" collapsed="false">
      <c r="B719" s="1" t="n">
        <f aca="true">B718*(1+(RAND()-0.5)/10)</f>
        <v>7.09567310480001</v>
      </c>
      <c r="C719" s="1" t="n">
        <f aca="true">C718*(1+(RAND()-0.5)/10)</f>
        <v>13.5938895637555</v>
      </c>
      <c r="D719" s="1" t="n">
        <f aca="true">D718*(1+(RAND()-0.5)/10)</f>
        <v>3.73174997697294</v>
      </c>
      <c r="E719" s="1" t="n">
        <f aca="true">E718*(1+(RAND()-0.5)/10)</f>
        <v>6.42841679444469</v>
      </c>
      <c r="F719" s="1" t="n">
        <f aca="true">F718*(1+(RAND()-0.5)/10)</f>
        <v>11.3715865230019</v>
      </c>
      <c r="G719" s="1" t="n">
        <f aca="true">G718*(1+(RAND()-0.5)/10)</f>
        <v>17.0107122731681</v>
      </c>
      <c r="H719" s="1" t="n">
        <f aca="true">H718*(1+(RAND()-0.5)/10)</f>
        <v>5.88700436482856</v>
      </c>
      <c r="I719" s="1" t="n">
        <f aca="true">I718*(1+(RAND()-0.5)/10)</f>
        <v>2.40847760825403</v>
      </c>
      <c r="L719" s="1" t="e">
        <f aca="false">L718*(1+(wrand(1)-0.5)/10)</f>
        <v>#VALUE!</v>
      </c>
      <c r="M719" s="1" t="e">
        <f aca="false">M718*(1+(wrand(1)-0.5)/10)</f>
        <v>#VALUE!</v>
      </c>
      <c r="N719" s="1" t="e">
        <f aca="false">N718*(1+(wrand(1)-0.5)/10)</f>
        <v>#VALUE!</v>
      </c>
      <c r="O719" s="1" t="e">
        <f aca="false">O718*(1+(wrand(1)-0.5)/10)</f>
        <v>#VALUE!</v>
      </c>
      <c r="P719" s="1" t="e">
        <f aca="false">P718*(1+(wrand(1)-0.5)/10)</f>
        <v>#VALUE!</v>
      </c>
      <c r="Q719" s="1" t="e">
        <f aca="false">Q718*(1+(wrand(1)-0.5)/10)</f>
        <v>#VALUE!</v>
      </c>
      <c r="R719" s="1" t="e">
        <f aca="false">R718*(1+(wrand(1)-0.5)/10)</f>
        <v>#VALUE!</v>
      </c>
      <c r="S719" s="1" t="e">
        <f aca="false">S718*(1+(wrand(1)-0.5)/10)</f>
        <v>#VALUE!</v>
      </c>
    </row>
    <row r="720" customFormat="false" ht="15" hidden="false" customHeight="false" outlineLevel="0" collapsed="false">
      <c r="B720" s="1" t="n">
        <f aca="true">B719*(1+(RAND()-0.5)/10)</f>
        <v>7.31472150792937</v>
      </c>
      <c r="C720" s="1" t="n">
        <f aca="true">C719*(1+(RAND()-0.5)/10)</f>
        <v>13.7876100493163</v>
      </c>
      <c r="D720" s="1" t="n">
        <f aca="true">D719*(1+(RAND()-0.5)/10)</f>
        <v>3.63554894523907</v>
      </c>
      <c r="E720" s="1" t="n">
        <f aca="true">E719*(1+(RAND()-0.5)/10)</f>
        <v>6.22692319594423</v>
      </c>
      <c r="F720" s="1" t="n">
        <f aca="true">F719*(1+(RAND()-0.5)/10)</f>
        <v>10.9843754911022</v>
      </c>
      <c r="G720" s="1" t="n">
        <f aca="true">G719*(1+(RAND()-0.5)/10)</f>
        <v>17.4582538634116</v>
      </c>
      <c r="H720" s="1" t="n">
        <f aca="true">H719*(1+(RAND()-0.5)/10)</f>
        <v>5.61758868497934</v>
      </c>
      <c r="I720" s="1" t="n">
        <f aca="true">I719*(1+(RAND()-0.5)/10)</f>
        <v>2.29273248252827</v>
      </c>
      <c r="L720" s="1" t="e">
        <f aca="false">L719*(1+(wrand(1)-0.5)/10)</f>
        <v>#VALUE!</v>
      </c>
      <c r="M720" s="1" t="e">
        <f aca="false">M719*(1+(wrand(1)-0.5)/10)</f>
        <v>#VALUE!</v>
      </c>
      <c r="N720" s="1" t="e">
        <f aca="false">N719*(1+(wrand(1)-0.5)/10)</f>
        <v>#VALUE!</v>
      </c>
      <c r="O720" s="1" t="e">
        <f aca="false">O719*(1+(wrand(1)-0.5)/10)</f>
        <v>#VALUE!</v>
      </c>
      <c r="P720" s="1" t="e">
        <f aca="false">P719*(1+(wrand(1)-0.5)/10)</f>
        <v>#VALUE!</v>
      </c>
      <c r="Q720" s="1" t="e">
        <f aca="false">Q719*(1+(wrand(1)-0.5)/10)</f>
        <v>#VALUE!</v>
      </c>
      <c r="R720" s="1" t="e">
        <f aca="false">R719*(1+(wrand(1)-0.5)/10)</f>
        <v>#VALUE!</v>
      </c>
      <c r="S720" s="1" t="e">
        <f aca="false">S719*(1+(wrand(1)-0.5)/10)</f>
        <v>#VALUE!</v>
      </c>
    </row>
    <row r="721" customFormat="false" ht="15" hidden="false" customHeight="false" outlineLevel="0" collapsed="false">
      <c r="B721" s="1" t="n">
        <f aca="true">B720*(1+(RAND()-0.5)/10)</f>
        <v>7.26864947192606</v>
      </c>
      <c r="C721" s="1" t="n">
        <f aca="true">C720*(1+(RAND()-0.5)/10)</f>
        <v>13.1339086660409</v>
      </c>
      <c r="D721" s="1" t="n">
        <f aca="true">D720*(1+(RAND()-0.5)/10)</f>
        <v>3.72836923192049</v>
      </c>
      <c r="E721" s="1" t="n">
        <f aca="true">E720*(1+(RAND()-0.5)/10)</f>
        <v>6.11010982488696</v>
      </c>
      <c r="F721" s="1" t="n">
        <f aca="true">F720*(1+(RAND()-0.5)/10)</f>
        <v>11.4657206106012</v>
      </c>
      <c r="G721" s="1" t="n">
        <f aca="true">G720*(1+(RAND()-0.5)/10)</f>
        <v>17.9083991460025</v>
      </c>
      <c r="H721" s="1" t="n">
        <f aca="true">H720*(1+(RAND()-0.5)/10)</f>
        <v>5.76893746839899</v>
      </c>
      <c r="I721" s="1" t="n">
        <f aca="true">I720*(1+(RAND()-0.5)/10)</f>
        <v>2.20820770396408</v>
      </c>
      <c r="L721" s="1" t="e">
        <f aca="false">L720*(1+(wrand(1)-0.5)/10)</f>
        <v>#VALUE!</v>
      </c>
      <c r="M721" s="1" t="e">
        <f aca="false">M720*(1+(wrand(1)-0.5)/10)</f>
        <v>#VALUE!</v>
      </c>
      <c r="N721" s="1" t="e">
        <f aca="false">N720*(1+(wrand(1)-0.5)/10)</f>
        <v>#VALUE!</v>
      </c>
      <c r="O721" s="1" t="e">
        <f aca="false">O720*(1+(wrand(1)-0.5)/10)</f>
        <v>#VALUE!</v>
      </c>
      <c r="P721" s="1" t="e">
        <f aca="false">P720*(1+(wrand(1)-0.5)/10)</f>
        <v>#VALUE!</v>
      </c>
      <c r="Q721" s="1" t="e">
        <f aca="false">Q720*(1+(wrand(1)-0.5)/10)</f>
        <v>#VALUE!</v>
      </c>
      <c r="R721" s="1" t="e">
        <f aca="false">R720*(1+(wrand(1)-0.5)/10)</f>
        <v>#VALUE!</v>
      </c>
      <c r="S721" s="1" t="e">
        <f aca="false">S720*(1+(wrand(1)-0.5)/10)</f>
        <v>#VALUE!</v>
      </c>
    </row>
    <row r="722" customFormat="false" ht="15" hidden="false" customHeight="false" outlineLevel="0" collapsed="false">
      <c r="B722" s="1" t="n">
        <f aca="true">B721*(1+(RAND()-0.5)/10)</f>
        <v>7.12511726691947</v>
      </c>
      <c r="C722" s="1" t="n">
        <f aca="true">C721*(1+(RAND()-0.5)/10)</f>
        <v>12.7734300758929</v>
      </c>
      <c r="D722" s="1" t="n">
        <f aca="true">D721*(1+(RAND()-0.5)/10)</f>
        <v>3.65847653124193</v>
      </c>
      <c r="E722" s="1" t="n">
        <f aca="true">E721*(1+(RAND()-0.5)/10)</f>
        <v>6.25608415130181</v>
      </c>
      <c r="F722" s="1" t="n">
        <f aca="true">F721*(1+(RAND()-0.5)/10)</f>
        <v>11.1613887143165</v>
      </c>
      <c r="G722" s="1" t="n">
        <f aca="true">G721*(1+(RAND()-0.5)/10)</f>
        <v>17.5375448386682</v>
      </c>
      <c r="H722" s="1" t="n">
        <f aca="true">H721*(1+(RAND()-0.5)/10)</f>
        <v>5.81711791326695</v>
      </c>
      <c r="I722" s="1" t="n">
        <f aca="true">I721*(1+(RAND()-0.5)/10)</f>
        <v>2.31470416488388</v>
      </c>
      <c r="L722" s="1" t="e">
        <f aca="false">L721*(1+(wrand(1)-0.5)/10)</f>
        <v>#VALUE!</v>
      </c>
      <c r="M722" s="1" t="e">
        <f aca="false">M721*(1+(wrand(1)-0.5)/10)</f>
        <v>#VALUE!</v>
      </c>
      <c r="N722" s="1" t="e">
        <f aca="false">N721*(1+(wrand(1)-0.5)/10)</f>
        <v>#VALUE!</v>
      </c>
      <c r="O722" s="1" t="e">
        <f aca="false">O721*(1+(wrand(1)-0.5)/10)</f>
        <v>#VALUE!</v>
      </c>
      <c r="P722" s="1" t="e">
        <f aca="false">P721*(1+(wrand(1)-0.5)/10)</f>
        <v>#VALUE!</v>
      </c>
      <c r="Q722" s="1" t="e">
        <f aca="false">Q721*(1+(wrand(1)-0.5)/10)</f>
        <v>#VALUE!</v>
      </c>
      <c r="R722" s="1" t="e">
        <f aca="false">R721*(1+(wrand(1)-0.5)/10)</f>
        <v>#VALUE!</v>
      </c>
      <c r="S722" s="1" t="e">
        <f aca="false">S721*(1+(wrand(1)-0.5)/10)</f>
        <v>#VALUE!</v>
      </c>
    </row>
    <row r="723" customFormat="false" ht="15" hidden="false" customHeight="false" outlineLevel="0" collapsed="false">
      <c r="B723" s="1" t="n">
        <f aca="true">B722*(1+(RAND()-0.5)/10)</f>
        <v>7.47257490696025</v>
      </c>
      <c r="C723" s="1" t="n">
        <f aca="true">C722*(1+(RAND()-0.5)/10)</f>
        <v>12.3455945343615</v>
      </c>
      <c r="D723" s="1" t="n">
        <f aca="true">D722*(1+(RAND()-0.5)/10)</f>
        <v>3.52775236119298</v>
      </c>
      <c r="E723" s="1" t="n">
        <f aca="true">E722*(1+(RAND()-0.5)/10)</f>
        <v>5.998566918001</v>
      </c>
      <c r="F723" s="1" t="n">
        <f aca="true">F722*(1+(RAND()-0.5)/10)</f>
        <v>10.7578998645725</v>
      </c>
      <c r="G723" s="1" t="n">
        <f aca="true">G722*(1+(RAND()-0.5)/10)</f>
        <v>16.8846284486411</v>
      </c>
      <c r="H723" s="1" t="n">
        <f aca="true">H722*(1+(RAND()-0.5)/10)</f>
        <v>5.62428427006854</v>
      </c>
      <c r="I723" s="1" t="n">
        <f aca="true">I722*(1+(RAND()-0.5)/10)</f>
        <v>2.42053898871976</v>
      </c>
      <c r="L723" s="1" t="e">
        <f aca="false">L722*(1+(wrand(1)-0.5)/10)</f>
        <v>#VALUE!</v>
      </c>
      <c r="M723" s="1" t="e">
        <f aca="false">M722*(1+(wrand(1)-0.5)/10)</f>
        <v>#VALUE!</v>
      </c>
      <c r="N723" s="1" t="e">
        <f aca="false">N722*(1+(wrand(1)-0.5)/10)</f>
        <v>#VALUE!</v>
      </c>
      <c r="O723" s="1" t="e">
        <f aca="false">O722*(1+(wrand(1)-0.5)/10)</f>
        <v>#VALUE!</v>
      </c>
      <c r="P723" s="1" t="e">
        <f aca="false">P722*(1+(wrand(1)-0.5)/10)</f>
        <v>#VALUE!</v>
      </c>
      <c r="Q723" s="1" t="e">
        <f aca="false">Q722*(1+(wrand(1)-0.5)/10)</f>
        <v>#VALUE!</v>
      </c>
      <c r="R723" s="1" t="e">
        <f aca="false">R722*(1+(wrand(1)-0.5)/10)</f>
        <v>#VALUE!</v>
      </c>
      <c r="S723" s="1" t="e">
        <f aca="false">S722*(1+(wrand(1)-0.5)/10)</f>
        <v>#VALUE!</v>
      </c>
    </row>
    <row r="724" customFormat="false" ht="15" hidden="false" customHeight="false" outlineLevel="0" collapsed="false">
      <c r="B724" s="1" t="n">
        <f aca="true">B723*(1+(RAND()-0.5)/10)</f>
        <v>7.46895380005737</v>
      </c>
      <c r="C724" s="1" t="n">
        <f aca="true">C723*(1+(RAND()-0.5)/10)</f>
        <v>12.0027949090731</v>
      </c>
      <c r="D724" s="1" t="n">
        <f aca="true">D723*(1+(RAND()-0.5)/10)</f>
        <v>3.45841504554958</v>
      </c>
      <c r="E724" s="1" t="n">
        <f aca="true">E723*(1+(RAND()-0.5)/10)</f>
        <v>6.23708851833492</v>
      </c>
      <c r="F724" s="1" t="n">
        <f aca="true">F723*(1+(RAND()-0.5)/10)</f>
        <v>10.4201363443563</v>
      </c>
      <c r="G724" s="1" t="n">
        <f aca="true">G723*(1+(RAND()-0.5)/10)</f>
        <v>16.2033183106204</v>
      </c>
      <c r="H724" s="1" t="n">
        <f aca="true">H723*(1+(RAND()-0.5)/10)</f>
        <v>5.73324202253612</v>
      </c>
      <c r="I724" s="1" t="n">
        <f aca="true">I723*(1+(RAND()-0.5)/10)</f>
        <v>2.30744014908284</v>
      </c>
      <c r="L724" s="1" t="e">
        <f aca="false">L723*(1+(wrand(1)-0.5)/10)</f>
        <v>#VALUE!</v>
      </c>
      <c r="M724" s="1" t="e">
        <f aca="false">M723*(1+(wrand(1)-0.5)/10)</f>
        <v>#VALUE!</v>
      </c>
      <c r="N724" s="1" t="e">
        <f aca="false">N723*(1+(wrand(1)-0.5)/10)</f>
        <v>#VALUE!</v>
      </c>
      <c r="O724" s="1" t="e">
        <f aca="false">O723*(1+(wrand(1)-0.5)/10)</f>
        <v>#VALUE!</v>
      </c>
      <c r="P724" s="1" t="e">
        <f aca="false">P723*(1+(wrand(1)-0.5)/10)</f>
        <v>#VALUE!</v>
      </c>
      <c r="Q724" s="1" t="e">
        <f aca="false">Q723*(1+(wrand(1)-0.5)/10)</f>
        <v>#VALUE!</v>
      </c>
      <c r="R724" s="1" t="e">
        <f aca="false">R723*(1+(wrand(1)-0.5)/10)</f>
        <v>#VALUE!</v>
      </c>
      <c r="S724" s="1" t="e">
        <f aca="false">S723*(1+(wrand(1)-0.5)/10)</f>
        <v>#VALUE!</v>
      </c>
    </row>
    <row r="725" customFormat="false" ht="15" hidden="false" customHeight="false" outlineLevel="0" collapsed="false">
      <c r="B725" s="1" t="n">
        <f aca="true">B724*(1+(RAND()-0.5)/10)</f>
        <v>7.64917248163009</v>
      </c>
      <c r="C725" s="1" t="n">
        <f aca="true">C724*(1+(RAND()-0.5)/10)</f>
        <v>11.9023479013712</v>
      </c>
      <c r="D725" s="1" t="n">
        <f aca="true">D724*(1+(RAND()-0.5)/10)</f>
        <v>3.62653608600657</v>
      </c>
      <c r="E725" s="1" t="n">
        <f aca="true">E724*(1+(RAND()-0.5)/10)</f>
        <v>6.44703308426056</v>
      </c>
      <c r="F725" s="1" t="n">
        <f aca="true">F724*(1+(RAND()-0.5)/10)</f>
        <v>9.9942427543871</v>
      </c>
      <c r="G725" s="1" t="n">
        <f aca="true">G724*(1+(RAND()-0.5)/10)</f>
        <v>16.1982525575703</v>
      </c>
      <c r="H725" s="1" t="n">
        <f aca="true">H724*(1+(RAND()-0.5)/10)</f>
        <v>5.6290769450343</v>
      </c>
      <c r="I725" s="1" t="n">
        <f aca="true">I724*(1+(RAND()-0.5)/10)</f>
        <v>2.20676784573434</v>
      </c>
      <c r="L725" s="1" t="e">
        <f aca="false">L724*(1+(wrand(1)-0.5)/10)</f>
        <v>#VALUE!</v>
      </c>
      <c r="M725" s="1" t="e">
        <f aca="false">M724*(1+(wrand(1)-0.5)/10)</f>
        <v>#VALUE!</v>
      </c>
      <c r="N725" s="1" t="e">
        <f aca="false">N724*(1+(wrand(1)-0.5)/10)</f>
        <v>#VALUE!</v>
      </c>
      <c r="O725" s="1" t="e">
        <f aca="false">O724*(1+(wrand(1)-0.5)/10)</f>
        <v>#VALUE!</v>
      </c>
      <c r="P725" s="1" t="e">
        <f aca="false">P724*(1+(wrand(1)-0.5)/10)</f>
        <v>#VALUE!</v>
      </c>
      <c r="Q725" s="1" t="e">
        <f aca="false">Q724*(1+(wrand(1)-0.5)/10)</f>
        <v>#VALUE!</v>
      </c>
      <c r="R725" s="1" t="e">
        <f aca="false">R724*(1+(wrand(1)-0.5)/10)</f>
        <v>#VALUE!</v>
      </c>
      <c r="S725" s="1" t="e">
        <f aca="false">S724*(1+(wrand(1)-0.5)/10)</f>
        <v>#VALUE!</v>
      </c>
    </row>
    <row r="726" customFormat="false" ht="15" hidden="false" customHeight="false" outlineLevel="0" collapsed="false">
      <c r="B726" s="1" t="n">
        <f aca="true">B725*(1+(RAND()-0.5)/10)</f>
        <v>7.83135645890877</v>
      </c>
      <c r="C726" s="1" t="n">
        <f aca="true">C725*(1+(RAND()-0.5)/10)</f>
        <v>12.4068841917985</v>
      </c>
      <c r="D726" s="1" t="n">
        <f aca="true">D725*(1+(RAND()-0.5)/10)</f>
        <v>3.51983219930418</v>
      </c>
      <c r="E726" s="1" t="n">
        <f aca="true">E725*(1+(RAND()-0.5)/10)</f>
        <v>6.5578477181171</v>
      </c>
      <c r="F726" s="1" t="n">
        <f aca="true">F725*(1+(RAND()-0.5)/10)</f>
        <v>9.89873735574978</v>
      </c>
      <c r="G726" s="1" t="n">
        <f aca="true">G725*(1+(RAND()-0.5)/10)</f>
        <v>15.8387651007127</v>
      </c>
      <c r="H726" s="1" t="n">
        <f aca="true">H725*(1+(RAND()-0.5)/10)</f>
        <v>5.69921774765699</v>
      </c>
      <c r="I726" s="1" t="n">
        <f aca="true">I725*(1+(RAND()-0.5)/10)</f>
        <v>2.25359656584395</v>
      </c>
      <c r="L726" s="1" t="e">
        <f aca="false">L725*(1+(wrand(1)-0.5)/10)</f>
        <v>#VALUE!</v>
      </c>
      <c r="M726" s="1" t="e">
        <f aca="false">M725*(1+(wrand(1)-0.5)/10)</f>
        <v>#VALUE!</v>
      </c>
      <c r="N726" s="1" t="e">
        <f aca="false">N725*(1+(wrand(1)-0.5)/10)</f>
        <v>#VALUE!</v>
      </c>
      <c r="O726" s="1" t="e">
        <f aca="false">O725*(1+(wrand(1)-0.5)/10)</f>
        <v>#VALUE!</v>
      </c>
      <c r="P726" s="1" t="e">
        <f aca="false">P725*(1+(wrand(1)-0.5)/10)</f>
        <v>#VALUE!</v>
      </c>
      <c r="Q726" s="1" t="e">
        <f aca="false">Q725*(1+(wrand(1)-0.5)/10)</f>
        <v>#VALUE!</v>
      </c>
      <c r="R726" s="1" t="e">
        <f aca="false">R725*(1+(wrand(1)-0.5)/10)</f>
        <v>#VALUE!</v>
      </c>
      <c r="S726" s="1" t="e">
        <f aca="false">S725*(1+(wrand(1)-0.5)/10)</f>
        <v>#VALUE!</v>
      </c>
    </row>
    <row r="727" customFormat="false" ht="15" hidden="false" customHeight="false" outlineLevel="0" collapsed="false">
      <c r="B727" s="1" t="n">
        <f aca="true">B726*(1+(RAND()-0.5)/10)</f>
        <v>8.2045501537195</v>
      </c>
      <c r="C727" s="1" t="n">
        <f aca="true">C726*(1+(RAND()-0.5)/10)</f>
        <v>12.9622509436513</v>
      </c>
      <c r="D727" s="1" t="n">
        <f aca="true">D726*(1+(RAND()-0.5)/10)</f>
        <v>3.45283454315228</v>
      </c>
      <c r="E727" s="1" t="n">
        <f aca="true">E726*(1+(RAND()-0.5)/10)</f>
        <v>6.76422481115317</v>
      </c>
      <c r="F727" s="1" t="n">
        <f aca="true">F726*(1+(RAND()-0.5)/10)</f>
        <v>9.74465139209341</v>
      </c>
      <c r="G727" s="1" t="n">
        <f aca="true">G726*(1+(RAND()-0.5)/10)</f>
        <v>15.9965875451407</v>
      </c>
      <c r="H727" s="1" t="n">
        <f aca="true">H726*(1+(RAND()-0.5)/10)</f>
        <v>5.56012298738717</v>
      </c>
      <c r="I727" s="1" t="n">
        <f aca="true">I726*(1+(RAND()-0.5)/10)</f>
        <v>2.32894319629862</v>
      </c>
      <c r="L727" s="1" t="e">
        <f aca="false">L726*(1+(wrand(1)-0.5)/10)</f>
        <v>#VALUE!</v>
      </c>
      <c r="M727" s="1" t="e">
        <f aca="false">M726*(1+(wrand(1)-0.5)/10)</f>
        <v>#VALUE!</v>
      </c>
      <c r="N727" s="1" t="e">
        <f aca="false">N726*(1+(wrand(1)-0.5)/10)</f>
        <v>#VALUE!</v>
      </c>
      <c r="O727" s="1" t="e">
        <f aca="false">O726*(1+(wrand(1)-0.5)/10)</f>
        <v>#VALUE!</v>
      </c>
      <c r="P727" s="1" t="e">
        <f aca="false">P726*(1+(wrand(1)-0.5)/10)</f>
        <v>#VALUE!</v>
      </c>
      <c r="Q727" s="1" t="e">
        <f aca="false">Q726*(1+(wrand(1)-0.5)/10)</f>
        <v>#VALUE!</v>
      </c>
      <c r="R727" s="1" t="e">
        <f aca="false">R726*(1+(wrand(1)-0.5)/10)</f>
        <v>#VALUE!</v>
      </c>
      <c r="S727" s="1" t="e">
        <f aca="false">S726*(1+(wrand(1)-0.5)/10)</f>
        <v>#VALUE!</v>
      </c>
    </row>
    <row r="728" customFormat="false" ht="15" hidden="false" customHeight="false" outlineLevel="0" collapsed="false">
      <c r="B728" s="1" t="n">
        <f aca="true">B727*(1+(RAND()-0.5)/10)</f>
        <v>7.9774228390453</v>
      </c>
      <c r="C728" s="1" t="n">
        <f aca="true">C727*(1+(RAND()-0.5)/10)</f>
        <v>12.5332976693654</v>
      </c>
      <c r="D728" s="1" t="n">
        <f aca="true">D727*(1+(RAND()-0.5)/10)</f>
        <v>3.4188732618073</v>
      </c>
      <c r="E728" s="1" t="n">
        <f aca="true">E727*(1+(RAND()-0.5)/10)</f>
        <v>6.78647336501746</v>
      </c>
      <c r="F728" s="1" t="n">
        <f aca="true">F727*(1+(RAND()-0.5)/10)</f>
        <v>9.30147906962559</v>
      </c>
      <c r="G728" s="1" t="n">
        <f aca="true">G727*(1+(RAND()-0.5)/10)</f>
        <v>16.6975648046473</v>
      </c>
      <c r="H728" s="1" t="n">
        <f aca="true">H727*(1+(RAND()-0.5)/10)</f>
        <v>5.79846514006564</v>
      </c>
      <c r="I728" s="1" t="n">
        <f aca="true">I727*(1+(RAND()-0.5)/10)</f>
        <v>2.311245300376</v>
      </c>
      <c r="L728" s="1" t="e">
        <f aca="false">L727*(1+(wrand(1)-0.5)/10)</f>
        <v>#VALUE!</v>
      </c>
      <c r="M728" s="1" t="e">
        <f aca="false">M727*(1+(wrand(1)-0.5)/10)</f>
        <v>#VALUE!</v>
      </c>
      <c r="N728" s="1" t="e">
        <f aca="false">N727*(1+(wrand(1)-0.5)/10)</f>
        <v>#VALUE!</v>
      </c>
      <c r="O728" s="1" t="e">
        <f aca="false">O727*(1+(wrand(1)-0.5)/10)</f>
        <v>#VALUE!</v>
      </c>
      <c r="P728" s="1" t="e">
        <f aca="false">P727*(1+(wrand(1)-0.5)/10)</f>
        <v>#VALUE!</v>
      </c>
      <c r="Q728" s="1" t="e">
        <f aca="false">Q727*(1+(wrand(1)-0.5)/10)</f>
        <v>#VALUE!</v>
      </c>
      <c r="R728" s="1" t="e">
        <f aca="false">R727*(1+(wrand(1)-0.5)/10)</f>
        <v>#VALUE!</v>
      </c>
      <c r="S728" s="1" t="e">
        <f aca="false">S727*(1+(wrand(1)-0.5)/10)</f>
        <v>#VALUE!</v>
      </c>
    </row>
    <row r="729" customFormat="false" ht="15" hidden="false" customHeight="false" outlineLevel="0" collapsed="false">
      <c r="B729" s="1" t="n">
        <f aca="true">B728*(1+(RAND()-0.5)/10)</f>
        <v>7.57923804567941</v>
      </c>
      <c r="C729" s="1" t="n">
        <f aca="true">C728*(1+(RAND()-0.5)/10)</f>
        <v>13.0986735153897</v>
      </c>
      <c r="D729" s="1" t="n">
        <f aca="true">D728*(1+(RAND()-0.5)/10)</f>
        <v>3.53130196429993</v>
      </c>
      <c r="E729" s="1" t="n">
        <f aca="true">E728*(1+(RAND()-0.5)/10)</f>
        <v>6.55126737377745</v>
      </c>
      <c r="F729" s="1" t="n">
        <f aca="true">F728*(1+(RAND()-0.5)/10)</f>
        <v>9.65971704898081</v>
      </c>
      <c r="G729" s="1" t="n">
        <f aca="true">G728*(1+(RAND()-0.5)/10)</f>
        <v>16.1715129898759</v>
      </c>
      <c r="H729" s="1" t="n">
        <f aca="true">H728*(1+(RAND()-0.5)/10)</f>
        <v>5.56872214355984</v>
      </c>
      <c r="I729" s="1" t="n">
        <f aca="true">I728*(1+(RAND()-0.5)/10)</f>
        <v>2.41577583007195</v>
      </c>
      <c r="L729" s="1" t="e">
        <f aca="false">L728*(1+(wrand(1)-0.5)/10)</f>
        <v>#VALUE!</v>
      </c>
      <c r="M729" s="1" t="e">
        <f aca="false">M728*(1+(wrand(1)-0.5)/10)</f>
        <v>#VALUE!</v>
      </c>
      <c r="N729" s="1" t="e">
        <f aca="false">N728*(1+(wrand(1)-0.5)/10)</f>
        <v>#VALUE!</v>
      </c>
      <c r="O729" s="1" t="e">
        <f aca="false">O728*(1+(wrand(1)-0.5)/10)</f>
        <v>#VALUE!</v>
      </c>
      <c r="P729" s="1" t="e">
        <f aca="false">P728*(1+(wrand(1)-0.5)/10)</f>
        <v>#VALUE!</v>
      </c>
      <c r="Q729" s="1" t="e">
        <f aca="false">Q728*(1+(wrand(1)-0.5)/10)</f>
        <v>#VALUE!</v>
      </c>
      <c r="R729" s="1" t="e">
        <f aca="false">R728*(1+(wrand(1)-0.5)/10)</f>
        <v>#VALUE!</v>
      </c>
      <c r="S729" s="1" t="e">
        <f aca="false">S728*(1+(wrand(1)-0.5)/10)</f>
        <v>#VALUE!</v>
      </c>
    </row>
    <row r="730" customFormat="false" ht="15" hidden="false" customHeight="false" outlineLevel="0" collapsed="false">
      <c r="B730" s="1" t="n">
        <f aca="true">B729*(1+(RAND()-0.5)/10)</f>
        <v>7.71301750875961</v>
      </c>
      <c r="C730" s="1" t="n">
        <f aca="true">C729*(1+(RAND()-0.5)/10)</f>
        <v>13.0400104685953</v>
      </c>
      <c r="D730" s="1" t="n">
        <f aca="true">D729*(1+(RAND()-0.5)/10)</f>
        <v>3.54492786717855</v>
      </c>
      <c r="E730" s="1" t="n">
        <f aca="true">E729*(1+(RAND()-0.5)/10)</f>
        <v>6.51758018216064</v>
      </c>
      <c r="F730" s="1" t="n">
        <f aca="true">F729*(1+(RAND()-0.5)/10)</f>
        <v>9.24322423693687</v>
      </c>
      <c r="G730" s="1" t="n">
        <f aca="true">G729*(1+(RAND()-0.5)/10)</f>
        <v>16.1254650085545</v>
      </c>
      <c r="H730" s="1" t="n">
        <f aca="true">H729*(1+(RAND()-0.5)/10)</f>
        <v>5.75180815853691</v>
      </c>
      <c r="I730" s="1" t="n">
        <f aca="true">I729*(1+(RAND()-0.5)/10)</f>
        <v>2.4527179208425</v>
      </c>
      <c r="L730" s="1" t="e">
        <f aca="false">L729*(1+(wrand(1)-0.5)/10)</f>
        <v>#VALUE!</v>
      </c>
      <c r="M730" s="1" t="e">
        <f aca="false">M729*(1+(wrand(1)-0.5)/10)</f>
        <v>#VALUE!</v>
      </c>
      <c r="N730" s="1" t="e">
        <f aca="false">N729*(1+(wrand(1)-0.5)/10)</f>
        <v>#VALUE!</v>
      </c>
      <c r="O730" s="1" t="e">
        <f aca="false">O729*(1+(wrand(1)-0.5)/10)</f>
        <v>#VALUE!</v>
      </c>
      <c r="P730" s="1" t="e">
        <f aca="false">P729*(1+(wrand(1)-0.5)/10)</f>
        <v>#VALUE!</v>
      </c>
      <c r="Q730" s="1" t="e">
        <f aca="false">Q729*(1+(wrand(1)-0.5)/10)</f>
        <v>#VALUE!</v>
      </c>
      <c r="R730" s="1" t="e">
        <f aca="false">R729*(1+(wrand(1)-0.5)/10)</f>
        <v>#VALUE!</v>
      </c>
      <c r="S730" s="1" t="e">
        <f aca="false">S729*(1+(wrand(1)-0.5)/10)</f>
        <v>#VALUE!</v>
      </c>
    </row>
    <row r="731" customFormat="false" ht="15" hidden="false" customHeight="false" outlineLevel="0" collapsed="false">
      <c r="B731" s="1" t="n">
        <f aca="true">B730*(1+(RAND()-0.5)/10)</f>
        <v>7.46409345638361</v>
      </c>
      <c r="C731" s="1" t="n">
        <f aca="true">C730*(1+(RAND()-0.5)/10)</f>
        <v>12.7009530867093</v>
      </c>
      <c r="D731" s="1" t="n">
        <f aca="true">D730*(1+(RAND()-0.5)/10)</f>
        <v>3.52969044462626</v>
      </c>
      <c r="E731" s="1" t="n">
        <f aca="true">E730*(1+(RAND()-0.5)/10)</f>
        <v>6.58922244353263</v>
      </c>
      <c r="F731" s="1" t="n">
        <f aca="true">F730*(1+(RAND()-0.5)/10)</f>
        <v>9.60311224802184</v>
      </c>
      <c r="G731" s="1" t="n">
        <f aca="true">G730*(1+(RAND()-0.5)/10)</f>
        <v>16.421011719403</v>
      </c>
      <c r="H731" s="1" t="n">
        <f aca="true">H730*(1+(RAND()-0.5)/10)</f>
        <v>5.92455153932536</v>
      </c>
      <c r="I731" s="1" t="n">
        <f aca="true">I730*(1+(RAND()-0.5)/10)</f>
        <v>2.56692271368366</v>
      </c>
      <c r="L731" s="1" t="e">
        <f aca="false">L730*(1+(wrand(1)-0.5)/10)</f>
        <v>#VALUE!</v>
      </c>
      <c r="M731" s="1" t="e">
        <f aca="false">M730*(1+(wrand(1)-0.5)/10)</f>
        <v>#VALUE!</v>
      </c>
      <c r="N731" s="1" t="e">
        <f aca="false">N730*(1+(wrand(1)-0.5)/10)</f>
        <v>#VALUE!</v>
      </c>
      <c r="O731" s="1" t="e">
        <f aca="false">O730*(1+(wrand(1)-0.5)/10)</f>
        <v>#VALUE!</v>
      </c>
      <c r="P731" s="1" t="e">
        <f aca="false">P730*(1+(wrand(1)-0.5)/10)</f>
        <v>#VALUE!</v>
      </c>
      <c r="Q731" s="1" t="e">
        <f aca="false">Q730*(1+(wrand(1)-0.5)/10)</f>
        <v>#VALUE!</v>
      </c>
      <c r="R731" s="1" t="e">
        <f aca="false">R730*(1+(wrand(1)-0.5)/10)</f>
        <v>#VALUE!</v>
      </c>
      <c r="S731" s="1" t="e">
        <f aca="false">S730*(1+(wrand(1)-0.5)/10)</f>
        <v>#VALUE!</v>
      </c>
    </row>
    <row r="732" customFormat="false" ht="15" hidden="false" customHeight="false" outlineLevel="0" collapsed="false">
      <c r="B732" s="1" t="n">
        <f aca="true">B731*(1+(RAND()-0.5)/10)</f>
        <v>7.76751786356127</v>
      </c>
      <c r="C732" s="1" t="n">
        <f aca="true">C731*(1+(RAND()-0.5)/10)</f>
        <v>12.8278122478386</v>
      </c>
      <c r="D732" s="1" t="n">
        <f aca="true">D731*(1+(RAND()-0.5)/10)</f>
        <v>3.67790372670607</v>
      </c>
      <c r="E732" s="1" t="n">
        <f aca="true">E731*(1+(RAND()-0.5)/10)</f>
        <v>6.33631661302885</v>
      </c>
      <c r="F732" s="1" t="n">
        <f aca="true">F731*(1+(RAND()-0.5)/10)</f>
        <v>9.52933723492098</v>
      </c>
      <c r="G732" s="1" t="n">
        <f aca="true">G731*(1+(RAND()-0.5)/10)</f>
        <v>16.2810673494619</v>
      </c>
      <c r="H732" s="1" t="n">
        <f aca="true">H731*(1+(RAND()-0.5)/10)</f>
        <v>5.90333022250502</v>
      </c>
      <c r="I732" s="1" t="n">
        <f aca="true">I731*(1+(RAND()-0.5)/10)</f>
        <v>2.53351041752402</v>
      </c>
      <c r="L732" s="1" t="e">
        <f aca="false">L731*(1+(wrand(1)-0.5)/10)</f>
        <v>#VALUE!</v>
      </c>
      <c r="M732" s="1" t="e">
        <f aca="false">M731*(1+(wrand(1)-0.5)/10)</f>
        <v>#VALUE!</v>
      </c>
      <c r="N732" s="1" t="e">
        <f aca="false">N731*(1+(wrand(1)-0.5)/10)</f>
        <v>#VALUE!</v>
      </c>
      <c r="O732" s="1" t="e">
        <f aca="false">O731*(1+(wrand(1)-0.5)/10)</f>
        <v>#VALUE!</v>
      </c>
      <c r="P732" s="1" t="e">
        <f aca="false">P731*(1+(wrand(1)-0.5)/10)</f>
        <v>#VALUE!</v>
      </c>
      <c r="Q732" s="1" t="e">
        <f aca="false">Q731*(1+(wrand(1)-0.5)/10)</f>
        <v>#VALUE!</v>
      </c>
      <c r="R732" s="1" t="e">
        <f aca="false">R731*(1+(wrand(1)-0.5)/10)</f>
        <v>#VALUE!</v>
      </c>
      <c r="S732" s="1" t="e">
        <f aca="false">S731*(1+(wrand(1)-0.5)/10)</f>
        <v>#VALUE!</v>
      </c>
    </row>
    <row r="733" customFormat="false" ht="15" hidden="false" customHeight="false" outlineLevel="0" collapsed="false">
      <c r="B733" s="1" t="n">
        <f aca="true">B732*(1+(RAND()-0.5)/10)</f>
        <v>8.10453753840449</v>
      </c>
      <c r="C733" s="1" t="n">
        <f aca="true">C732*(1+(RAND()-0.5)/10)</f>
        <v>12.2499606361625</v>
      </c>
      <c r="D733" s="1" t="n">
        <f aca="true">D732*(1+(RAND()-0.5)/10)</f>
        <v>3.53200786811324</v>
      </c>
      <c r="E733" s="1" t="n">
        <f aca="true">E732*(1+(RAND()-0.5)/10)</f>
        <v>6.61898824785766</v>
      </c>
      <c r="F733" s="1" t="n">
        <f aca="true">F732*(1+(RAND()-0.5)/10)</f>
        <v>9.8496622289328</v>
      </c>
      <c r="G733" s="1" t="n">
        <f aca="true">G732*(1+(RAND()-0.5)/10)</f>
        <v>15.630500319289</v>
      </c>
      <c r="H733" s="1" t="n">
        <f aca="true">H732*(1+(RAND()-0.5)/10)</f>
        <v>5.90185955348816</v>
      </c>
      <c r="I733" s="1" t="n">
        <f aca="true">I732*(1+(RAND()-0.5)/10)</f>
        <v>2.48653329468239</v>
      </c>
      <c r="L733" s="1" t="e">
        <f aca="false">L732*(1+(wrand(1)-0.5)/10)</f>
        <v>#VALUE!</v>
      </c>
      <c r="M733" s="1" t="e">
        <f aca="false">M732*(1+(wrand(1)-0.5)/10)</f>
        <v>#VALUE!</v>
      </c>
      <c r="N733" s="1" t="e">
        <f aca="false">N732*(1+(wrand(1)-0.5)/10)</f>
        <v>#VALUE!</v>
      </c>
      <c r="O733" s="1" t="e">
        <f aca="false">O732*(1+(wrand(1)-0.5)/10)</f>
        <v>#VALUE!</v>
      </c>
      <c r="P733" s="1" t="e">
        <f aca="false">P732*(1+(wrand(1)-0.5)/10)</f>
        <v>#VALUE!</v>
      </c>
      <c r="Q733" s="1" t="e">
        <f aca="false">Q732*(1+(wrand(1)-0.5)/10)</f>
        <v>#VALUE!</v>
      </c>
      <c r="R733" s="1" t="e">
        <f aca="false">R732*(1+(wrand(1)-0.5)/10)</f>
        <v>#VALUE!</v>
      </c>
      <c r="S733" s="1" t="e">
        <f aca="false">S732*(1+(wrand(1)-0.5)/10)</f>
        <v>#VALUE!</v>
      </c>
    </row>
    <row r="734" customFormat="false" ht="15" hidden="false" customHeight="false" outlineLevel="0" collapsed="false">
      <c r="B734" s="1" t="n">
        <f aca="true">B733*(1+(RAND()-0.5)/10)</f>
        <v>8.48102377138942</v>
      </c>
      <c r="C734" s="1" t="n">
        <f aca="true">C733*(1+(RAND()-0.5)/10)</f>
        <v>12.635649987543</v>
      </c>
      <c r="D734" s="1" t="n">
        <f aca="true">D733*(1+(RAND()-0.5)/10)</f>
        <v>3.65863219719462</v>
      </c>
      <c r="E734" s="1" t="n">
        <f aca="true">E733*(1+(RAND()-0.5)/10)</f>
        <v>6.63830196257212</v>
      </c>
      <c r="F734" s="1" t="n">
        <f aca="true">F733*(1+(RAND()-0.5)/10)</f>
        <v>9.53160073342934</v>
      </c>
      <c r="G734" s="1" t="n">
        <f aca="true">G733*(1+(RAND()-0.5)/10)</f>
        <v>16.3842031288768</v>
      </c>
      <c r="H734" s="1" t="n">
        <f aca="true">H733*(1+(RAND()-0.5)/10)</f>
        <v>5.98427391466524</v>
      </c>
      <c r="I734" s="1" t="n">
        <f aca="true">I733*(1+(RAND()-0.5)/10)</f>
        <v>2.48361870443326</v>
      </c>
      <c r="L734" s="1" t="e">
        <f aca="false">L733*(1+(wrand(1)-0.5)/10)</f>
        <v>#VALUE!</v>
      </c>
      <c r="M734" s="1" t="e">
        <f aca="false">M733*(1+(wrand(1)-0.5)/10)</f>
        <v>#VALUE!</v>
      </c>
      <c r="N734" s="1" t="e">
        <f aca="false">N733*(1+(wrand(1)-0.5)/10)</f>
        <v>#VALUE!</v>
      </c>
      <c r="O734" s="1" t="e">
        <f aca="false">O733*(1+(wrand(1)-0.5)/10)</f>
        <v>#VALUE!</v>
      </c>
      <c r="P734" s="1" t="e">
        <f aca="false">P733*(1+(wrand(1)-0.5)/10)</f>
        <v>#VALUE!</v>
      </c>
      <c r="Q734" s="1" t="e">
        <f aca="false">Q733*(1+(wrand(1)-0.5)/10)</f>
        <v>#VALUE!</v>
      </c>
      <c r="R734" s="1" t="e">
        <f aca="false">R733*(1+(wrand(1)-0.5)/10)</f>
        <v>#VALUE!</v>
      </c>
      <c r="S734" s="1" t="e">
        <f aca="false">S733*(1+(wrand(1)-0.5)/10)</f>
        <v>#VALUE!</v>
      </c>
    </row>
    <row r="735" customFormat="false" ht="15" hidden="false" customHeight="false" outlineLevel="0" collapsed="false">
      <c r="B735" s="1" t="n">
        <f aca="true">B734*(1+(RAND()-0.5)/10)</f>
        <v>8.74228481143415</v>
      </c>
      <c r="C735" s="1" t="n">
        <f aca="true">C734*(1+(RAND()-0.5)/10)</f>
        <v>13.2162532279419</v>
      </c>
      <c r="D735" s="1" t="n">
        <f aca="true">D734*(1+(RAND()-0.5)/10)</f>
        <v>3.61653196666231</v>
      </c>
      <c r="E735" s="1" t="n">
        <f aca="true">E734*(1+(RAND()-0.5)/10)</f>
        <v>6.5362019553637</v>
      </c>
      <c r="F735" s="1" t="n">
        <f aca="true">F734*(1+(RAND()-0.5)/10)</f>
        <v>9.75432094596176</v>
      </c>
      <c r="G735" s="1" t="n">
        <f aca="true">G734*(1+(RAND()-0.5)/10)</f>
        <v>15.7142646790727</v>
      </c>
      <c r="H735" s="1" t="n">
        <f aca="true">H734*(1+(RAND()-0.5)/10)</f>
        <v>5.70476860672572</v>
      </c>
      <c r="I735" s="1" t="n">
        <f aca="true">I734*(1+(RAND()-0.5)/10)</f>
        <v>2.40317851244154</v>
      </c>
      <c r="L735" s="1" t="e">
        <f aca="false">L734*(1+(wrand(1)-0.5)/10)</f>
        <v>#VALUE!</v>
      </c>
      <c r="M735" s="1" t="e">
        <f aca="false">M734*(1+(wrand(1)-0.5)/10)</f>
        <v>#VALUE!</v>
      </c>
      <c r="N735" s="1" t="e">
        <f aca="false">N734*(1+(wrand(1)-0.5)/10)</f>
        <v>#VALUE!</v>
      </c>
      <c r="O735" s="1" t="e">
        <f aca="false">O734*(1+(wrand(1)-0.5)/10)</f>
        <v>#VALUE!</v>
      </c>
      <c r="P735" s="1" t="e">
        <f aca="false">P734*(1+(wrand(1)-0.5)/10)</f>
        <v>#VALUE!</v>
      </c>
      <c r="Q735" s="1" t="e">
        <f aca="false">Q734*(1+(wrand(1)-0.5)/10)</f>
        <v>#VALUE!</v>
      </c>
      <c r="R735" s="1" t="e">
        <f aca="false">R734*(1+(wrand(1)-0.5)/10)</f>
        <v>#VALUE!</v>
      </c>
      <c r="S735" s="1" t="e">
        <f aca="false">S734*(1+(wrand(1)-0.5)/10)</f>
        <v>#VALUE!</v>
      </c>
    </row>
    <row r="736" customFormat="false" ht="15" hidden="false" customHeight="false" outlineLevel="0" collapsed="false">
      <c r="B736" s="1" t="n">
        <f aca="true">B735*(1+(RAND()-0.5)/10)</f>
        <v>8.59124072161038</v>
      </c>
      <c r="C736" s="1" t="n">
        <f aca="true">C735*(1+(RAND()-0.5)/10)</f>
        <v>13.6282761959255</v>
      </c>
      <c r="D736" s="1" t="n">
        <f aca="true">D735*(1+(RAND()-0.5)/10)</f>
        <v>3.47890949367137</v>
      </c>
      <c r="E736" s="1" t="n">
        <f aca="true">E735*(1+(RAND()-0.5)/10)</f>
        <v>6.60449841425198</v>
      </c>
      <c r="F736" s="1" t="n">
        <f aca="true">F735*(1+(RAND()-0.5)/10)</f>
        <v>9.30781037195919</v>
      </c>
      <c r="G736" s="1" t="n">
        <f aca="true">G735*(1+(RAND()-0.5)/10)</f>
        <v>16.010602606588</v>
      </c>
      <c r="H736" s="1" t="n">
        <f aca="true">H735*(1+(RAND()-0.5)/10)</f>
        <v>5.93107890556752</v>
      </c>
      <c r="I736" s="1" t="n">
        <f aca="true">I735*(1+(RAND()-0.5)/10)</f>
        <v>2.39527608811367</v>
      </c>
      <c r="L736" s="1" t="e">
        <f aca="false">L735*(1+(wrand(1)-0.5)/10)</f>
        <v>#VALUE!</v>
      </c>
      <c r="M736" s="1" t="e">
        <f aca="false">M735*(1+(wrand(1)-0.5)/10)</f>
        <v>#VALUE!</v>
      </c>
      <c r="N736" s="1" t="e">
        <f aca="false">N735*(1+(wrand(1)-0.5)/10)</f>
        <v>#VALUE!</v>
      </c>
      <c r="O736" s="1" t="e">
        <f aca="false">O735*(1+(wrand(1)-0.5)/10)</f>
        <v>#VALUE!</v>
      </c>
      <c r="P736" s="1" t="e">
        <f aca="false">P735*(1+(wrand(1)-0.5)/10)</f>
        <v>#VALUE!</v>
      </c>
      <c r="Q736" s="1" t="e">
        <f aca="false">Q735*(1+(wrand(1)-0.5)/10)</f>
        <v>#VALUE!</v>
      </c>
      <c r="R736" s="1" t="e">
        <f aca="false">R735*(1+(wrand(1)-0.5)/10)</f>
        <v>#VALUE!</v>
      </c>
      <c r="S736" s="1" t="e">
        <f aca="false">S735*(1+(wrand(1)-0.5)/10)</f>
        <v>#VALUE!</v>
      </c>
    </row>
    <row r="737" customFormat="false" ht="15" hidden="false" customHeight="false" outlineLevel="0" collapsed="false">
      <c r="B737" s="1" t="n">
        <f aca="true">B736*(1+(RAND()-0.5)/10)</f>
        <v>8.72821252735573</v>
      </c>
      <c r="C737" s="1" t="n">
        <f aca="true">C736*(1+(RAND()-0.5)/10)</f>
        <v>14.2245579387106</v>
      </c>
      <c r="D737" s="1" t="n">
        <f aca="true">D736*(1+(RAND()-0.5)/10)</f>
        <v>3.51420095068751</v>
      </c>
      <c r="E737" s="1" t="n">
        <f aca="true">E736*(1+(RAND()-0.5)/10)</f>
        <v>6.79149295295183</v>
      </c>
      <c r="F737" s="1" t="n">
        <f aca="true">F736*(1+(RAND()-0.5)/10)</f>
        <v>9.55387443617044</v>
      </c>
      <c r="G737" s="1" t="n">
        <f aca="true">G736*(1+(RAND()-0.5)/10)</f>
        <v>16.4031939127928</v>
      </c>
      <c r="H737" s="1" t="n">
        <f aca="true">H736*(1+(RAND()-0.5)/10)</f>
        <v>6.10813409148405</v>
      </c>
      <c r="I737" s="1" t="n">
        <f aca="true">I736*(1+(RAND()-0.5)/10)</f>
        <v>2.42769144798033</v>
      </c>
      <c r="L737" s="1" t="e">
        <f aca="false">L736*(1+(wrand(1)-0.5)/10)</f>
        <v>#VALUE!</v>
      </c>
      <c r="M737" s="1" t="e">
        <f aca="false">M736*(1+(wrand(1)-0.5)/10)</f>
        <v>#VALUE!</v>
      </c>
      <c r="N737" s="1" t="e">
        <f aca="false">N736*(1+(wrand(1)-0.5)/10)</f>
        <v>#VALUE!</v>
      </c>
      <c r="O737" s="1" t="e">
        <f aca="false">O736*(1+(wrand(1)-0.5)/10)</f>
        <v>#VALUE!</v>
      </c>
      <c r="P737" s="1" t="e">
        <f aca="false">P736*(1+(wrand(1)-0.5)/10)</f>
        <v>#VALUE!</v>
      </c>
      <c r="Q737" s="1" t="e">
        <f aca="false">Q736*(1+(wrand(1)-0.5)/10)</f>
        <v>#VALUE!</v>
      </c>
      <c r="R737" s="1" t="e">
        <f aca="false">R736*(1+(wrand(1)-0.5)/10)</f>
        <v>#VALUE!</v>
      </c>
      <c r="S737" s="1" t="e">
        <f aca="false">S736*(1+(wrand(1)-0.5)/10)</f>
        <v>#VALUE!</v>
      </c>
    </row>
    <row r="738" customFormat="false" ht="15" hidden="false" customHeight="false" outlineLevel="0" collapsed="false">
      <c r="B738" s="1" t="n">
        <f aca="true">B737*(1+(RAND()-0.5)/10)</f>
        <v>8.53827612943399</v>
      </c>
      <c r="C738" s="1" t="n">
        <f aca="true">C737*(1+(RAND()-0.5)/10)</f>
        <v>13.6692139339665</v>
      </c>
      <c r="D738" s="1" t="n">
        <f aca="true">D737*(1+(RAND()-0.5)/10)</f>
        <v>3.48070047195558</v>
      </c>
      <c r="E738" s="1" t="n">
        <f aca="true">E737*(1+(RAND()-0.5)/10)</f>
        <v>6.53676577769087</v>
      </c>
      <c r="F738" s="1" t="n">
        <f aca="true">F737*(1+(RAND()-0.5)/10)</f>
        <v>9.76600666378613</v>
      </c>
      <c r="G738" s="1" t="n">
        <f aca="true">G737*(1+(RAND()-0.5)/10)</f>
        <v>16.5363013616349</v>
      </c>
      <c r="H738" s="1" t="n">
        <f aca="true">H737*(1+(RAND()-0.5)/10)</f>
        <v>6.20876845204527</v>
      </c>
      <c r="I738" s="1" t="n">
        <f aca="true">I737*(1+(RAND()-0.5)/10)</f>
        <v>2.44483274401165</v>
      </c>
      <c r="L738" s="1" t="e">
        <f aca="false">L737*(1+(wrand(1)-0.5)/10)</f>
        <v>#VALUE!</v>
      </c>
      <c r="M738" s="1" t="e">
        <f aca="false">M737*(1+(wrand(1)-0.5)/10)</f>
        <v>#VALUE!</v>
      </c>
      <c r="N738" s="1" t="e">
        <f aca="false">N737*(1+(wrand(1)-0.5)/10)</f>
        <v>#VALUE!</v>
      </c>
      <c r="O738" s="1" t="e">
        <f aca="false">O737*(1+(wrand(1)-0.5)/10)</f>
        <v>#VALUE!</v>
      </c>
      <c r="P738" s="1" t="e">
        <f aca="false">P737*(1+(wrand(1)-0.5)/10)</f>
        <v>#VALUE!</v>
      </c>
      <c r="Q738" s="1" t="e">
        <f aca="false">Q737*(1+(wrand(1)-0.5)/10)</f>
        <v>#VALUE!</v>
      </c>
      <c r="R738" s="1" t="e">
        <f aca="false">R737*(1+(wrand(1)-0.5)/10)</f>
        <v>#VALUE!</v>
      </c>
      <c r="S738" s="1" t="e">
        <f aca="false">S737*(1+(wrand(1)-0.5)/10)</f>
        <v>#VALUE!</v>
      </c>
    </row>
    <row r="739" customFormat="false" ht="15" hidden="false" customHeight="false" outlineLevel="0" collapsed="false">
      <c r="B739" s="1" t="n">
        <f aca="true">B738*(1+(RAND()-0.5)/10)</f>
        <v>8.75880425517503</v>
      </c>
      <c r="C739" s="1" t="n">
        <f aca="true">C738*(1+(RAND()-0.5)/10)</f>
        <v>13.3883226630796</v>
      </c>
      <c r="D739" s="1" t="n">
        <f aca="true">D738*(1+(RAND()-0.5)/10)</f>
        <v>3.36517452757889</v>
      </c>
      <c r="E739" s="1" t="n">
        <f aca="true">E738*(1+(RAND()-0.5)/10)</f>
        <v>6.66864381963374</v>
      </c>
      <c r="F739" s="1" t="n">
        <f aca="true">F738*(1+(RAND()-0.5)/10)</f>
        <v>9.61978296596686</v>
      </c>
      <c r="G739" s="1" t="n">
        <f aca="true">G738*(1+(RAND()-0.5)/10)</f>
        <v>16.4314667781085</v>
      </c>
      <c r="H739" s="1" t="n">
        <f aca="true">H738*(1+(RAND()-0.5)/10)</f>
        <v>6.15576390481231</v>
      </c>
      <c r="I739" s="1" t="n">
        <f aca="true">I738*(1+(RAND()-0.5)/10)</f>
        <v>2.46931603229109</v>
      </c>
      <c r="L739" s="1" t="e">
        <f aca="false">L738*(1+(wrand(1)-0.5)/10)</f>
        <v>#VALUE!</v>
      </c>
      <c r="M739" s="1" t="e">
        <f aca="false">M738*(1+(wrand(1)-0.5)/10)</f>
        <v>#VALUE!</v>
      </c>
      <c r="N739" s="1" t="e">
        <f aca="false">N738*(1+(wrand(1)-0.5)/10)</f>
        <v>#VALUE!</v>
      </c>
      <c r="O739" s="1" t="e">
        <f aca="false">O738*(1+(wrand(1)-0.5)/10)</f>
        <v>#VALUE!</v>
      </c>
      <c r="P739" s="1" t="e">
        <f aca="false">P738*(1+(wrand(1)-0.5)/10)</f>
        <v>#VALUE!</v>
      </c>
      <c r="Q739" s="1" t="e">
        <f aca="false">Q738*(1+(wrand(1)-0.5)/10)</f>
        <v>#VALUE!</v>
      </c>
      <c r="R739" s="1" t="e">
        <f aca="false">R738*(1+(wrand(1)-0.5)/10)</f>
        <v>#VALUE!</v>
      </c>
      <c r="S739" s="1" t="e">
        <f aca="false">S738*(1+(wrand(1)-0.5)/10)</f>
        <v>#VALUE!</v>
      </c>
    </row>
    <row r="740" customFormat="false" ht="15" hidden="false" customHeight="false" outlineLevel="0" collapsed="false">
      <c r="B740" s="1" t="n">
        <f aca="true">B739*(1+(RAND()-0.5)/10)</f>
        <v>9.0061274320613</v>
      </c>
      <c r="C740" s="1" t="n">
        <f aca="true">C739*(1+(RAND()-0.5)/10)</f>
        <v>13.6593176762004</v>
      </c>
      <c r="D740" s="1" t="n">
        <f aca="true">D739*(1+(RAND()-0.5)/10)</f>
        <v>3.19708275588356</v>
      </c>
      <c r="E740" s="1" t="n">
        <f aca="true">E739*(1+(RAND()-0.5)/10)</f>
        <v>6.64160040335821</v>
      </c>
      <c r="F740" s="1" t="n">
        <f aca="true">F739*(1+(RAND()-0.5)/10)</f>
        <v>9.42743995079793</v>
      </c>
      <c r="G740" s="1" t="n">
        <f aca="true">G739*(1+(RAND()-0.5)/10)</f>
        <v>17.242803089046</v>
      </c>
      <c r="H740" s="1" t="n">
        <f aca="true">H739*(1+(RAND()-0.5)/10)</f>
        <v>6.37543240463044</v>
      </c>
      <c r="I740" s="1" t="n">
        <f aca="true">I739*(1+(RAND()-0.5)/10)</f>
        <v>2.36535725571779</v>
      </c>
      <c r="L740" s="1" t="e">
        <f aca="false">L739*(1+(wrand(1)-0.5)/10)</f>
        <v>#VALUE!</v>
      </c>
      <c r="M740" s="1" t="e">
        <f aca="false">M739*(1+(wrand(1)-0.5)/10)</f>
        <v>#VALUE!</v>
      </c>
      <c r="N740" s="1" t="e">
        <f aca="false">N739*(1+(wrand(1)-0.5)/10)</f>
        <v>#VALUE!</v>
      </c>
      <c r="O740" s="1" t="e">
        <f aca="false">O739*(1+(wrand(1)-0.5)/10)</f>
        <v>#VALUE!</v>
      </c>
      <c r="P740" s="1" t="e">
        <f aca="false">P739*(1+(wrand(1)-0.5)/10)</f>
        <v>#VALUE!</v>
      </c>
      <c r="Q740" s="1" t="e">
        <f aca="false">Q739*(1+(wrand(1)-0.5)/10)</f>
        <v>#VALUE!</v>
      </c>
      <c r="R740" s="1" t="e">
        <f aca="false">R739*(1+(wrand(1)-0.5)/10)</f>
        <v>#VALUE!</v>
      </c>
      <c r="S740" s="1" t="e">
        <f aca="false">S739*(1+(wrand(1)-0.5)/10)</f>
        <v>#VALUE!</v>
      </c>
    </row>
    <row r="741" customFormat="false" ht="15" hidden="false" customHeight="false" outlineLevel="0" collapsed="false">
      <c r="B741" s="1" t="n">
        <f aca="true">B740*(1+(RAND()-0.5)/10)</f>
        <v>9.14253616037397</v>
      </c>
      <c r="C741" s="1" t="n">
        <f aca="true">C740*(1+(RAND()-0.5)/10)</f>
        <v>13.6696335199872</v>
      </c>
      <c r="D741" s="1" t="n">
        <f aca="true">D740*(1+(RAND()-0.5)/10)</f>
        <v>3.21566067473942</v>
      </c>
      <c r="E741" s="1" t="n">
        <f aca="true">E740*(1+(RAND()-0.5)/10)</f>
        <v>6.85382146892001</v>
      </c>
      <c r="F741" s="1" t="n">
        <f aca="true">F740*(1+(RAND()-0.5)/10)</f>
        <v>9.81083911286108</v>
      </c>
      <c r="G741" s="1" t="n">
        <f aca="true">G740*(1+(RAND()-0.5)/10)</f>
        <v>16.5205424737818</v>
      </c>
      <c r="H741" s="1" t="n">
        <f aca="true">H740*(1+(RAND()-0.5)/10)</f>
        <v>6.41520851116677</v>
      </c>
      <c r="I741" s="1" t="n">
        <f aca="true">I740*(1+(RAND()-0.5)/10)</f>
        <v>2.28870861080507</v>
      </c>
      <c r="L741" s="1" t="e">
        <f aca="false">L740*(1+(wrand(1)-0.5)/10)</f>
        <v>#VALUE!</v>
      </c>
      <c r="M741" s="1" t="e">
        <f aca="false">M740*(1+(wrand(1)-0.5)/10)</f>
        <v>#VALUE!</v>
      </c>
      <c r="N741" s="1" t="e">
        <f aca="false">N740*(1+(wrand(1)-0.5)/10)</f>
        <v>#VALUE!</v>
      </c>
      <c r="O741" s="1" t="e">
        <f aca="false">O740*(1+(wrand(1)-0.5)/10)</f>
        <v>#VALUE!</v>
      </c>
      <c r="P741" s="1" t="e">
        <f aca="false">P740*(1+(wrand(1)-0.5)/10)</f>
        <v>#VALUE!</v>
      </c>
      <c r="Q741" s="1" t="e">
        <f aca="false">Q740*(1+(wrand(1)-0.5)/10)</f>
        <v>#VALUE!</v>
      </c>
      <c r="R741" s="1" t="e">
        <f aca="false">R740*(1+(wrand(1)-0.5)/10)</f>
        <v>#VALUE!</v>
      </c>
      <c r="S741" s="1" t="e">
        <f aca="false">S740*(1+(wrand(1)-0.5)/10)</f>
        <v>#VALUE!</v>
      </c>
    </row>
    <row r="742" customFormat="false" ht="15" hidden="false" customHeight="false" outlineLevel="0" collapsed="false">
      <c r="B742" s="1" t="n">
        <f aca="true">B741*(1+(RAND()-0.5)/10)</f>
        <v>8.7079987421656</v>
      </c>
      <c r="C742" s="1" t="n">
        <f aca="true">C741*(1+(RAND()-0.5)/10)</f>
        <v>13.546160428269</v>
      </c>
      <c r="D742" s="1" t="n">
        <f aca="true">D741*(1+(RAND()-0.5)/10)</f>
        <v>3.14107366942209</v>
      </c>
      <c r="E742" s="1" t="n">
        <f aca="true">E741*(1+(RAND()-0.5)/10)</f>
        <v>6.58528889694119</v>
      </c>
      <c r="F742" s="1" t="n">
        <f aca="true">F741*(1+(RAND()-0.5)/10)</f>
        <v>9.75756652561621</v>
      </c>
      <c r="G742" s="1" t="n">
        <f aca="true">G741*(1+(RAND()-0.5)/10)</f>
        <v>16.120496379604</v>
      </c>
      <c r="H742" s="1" t="n">
        <f aca="true">H741*(1+(RAND()-0.5)/10)</f>
        <v>6.38642863880288</v>
      </c>
      <c r="I742" s="1" t="n">
        <f aca="true">I741*(1+(RAND()-0.5)/10)</f>
        <v>2.30662785631138</v>
      </c>
      <c r="L742" s="1" t="e">
        <f aca="false">L741*(1+(wrand(1)-0.5)/10)</f>
        <v>#VALUE!</v>
      </c>
      <c r="M742" s="1" t="e">
        <f aca="false">M741*(1+(wrand(1)-0.5)/10)</f>
        <v>#VALUE!</v>
      </c>
      <c r="N742" s="1" t="e">
        <f aca="false">N741*(1+(wrand(1)-0.5)/10)</f>
        <v>#VALUE!</v>
      </c>
      <c r="O742" s="1" t="e">
        <f aca="false">O741*(1+(wrand(1)-0.5)/10)</f>
        <v>#VALUE!</v>
      </c>
      <c r="P742" s="1" t="e">
        <f aca="false">P741*(1+(wrand(1)-0.5)/10)</f>
        <v>#VALUE!</v>
      </c>
      <c r="Q742" s="1" t="e">
        <f aca="false">Q741*(1+(wrand(1)-0.5)/10)</f>
        <v>#VALUE!</v>
      </c>
      <c r="R742" s="1" t="e">
        <f aca="false">R741*(1+(wrand(1)-0.5)/10)</f>
        <v>#VALUE!</v>
      </c>
      <c r="S742" s="1" t="e">
        <f aca="false">S741*(1+(wrand(1)-0.5)/10)</f>
        <v>#VALUE!</v>
      </c>
    </row>
    <row r="743" customFormat="false" ht="15" hidden="false" customHeight="false" outlineLevel="0" collapsed="false">
      <c r="B743" s="1" t="n">
        <f aca="true">B742*(1+(RAND()-0.5)/10)</f>
        <v>8.90534020186768</v>
      </c>
      <c r="C743" s="1" t="n">
        <f aca="true">C742*(1+(RAND()-0.5)/10)</f>
        <v>14.1384811569011</v>
      </c>
      <c r="D743" s="1" t="n">
        <f aca="true">D742*(1+(RAND()-0.5)/10)</f>
        <v>3.26431794283083</v>
      </c>
      <c r="E743" s="1" t="n">
        <f aca="true">E742*(1+(RAND()-0.5)/10)</f>
        <v>6.91016673832382</v>
      </c>
      <c r="F743" s="1" t="n">
        <f aca="true">F742*(1+(RAND()-0.5)/10)</f>
        <v>9.62666891688761</v>
      </c>
      <c r="G743" s="1" t="n">
        <f aca="true">G742*(1+(RAND()-0.5)/10)</f>
        <v>15.6642708550386</v>
      </c>
      <c r="H743" s="1" t="n">
        <f aca="true">H742*(1+(RAND()-0.5)/10)</f>
        <v>6.34773580000663</v>
      </c>
      <c r="I743" s="1" t="n">
        <f aca="true">I742*(1+(RAND()-0.5)/10)</f>
        <v>2.34768700312929</v>
      </c>
      <c r="L743" s="1" t="e">
        <f aca="false">L742*(1+(wrand(1)-0.5)/10)</f>
        <v>#VALUE!</v>
      </c>
      <c r="M743" s="1" t="e">
        <f aca="false">M742*(1+(wrand(1)-0.5)/10)</f>
        <v>#VALUE!</v>
      </c>
      <c r="N743" s="1" t="e">
        <f aca="false">N742*(1+(wrand(1)-0.5)/10)</f>
        <v>#VALUE!</v>
      </c>
      <c r="O743" s="1" t="e">
        <f aca="false">O742*(1+(wrand(1)-0.5)/10)</f>
        <v>#VALUE!</v>
      </c>
      <c r="P743" s="1" t="e">
        <f aca="false">P742*(1+(wrand(1)-0.5)/10)</f>
        <v>#VALUE!</v>
      </c>
      <c r="Q743" s="1" t="e">
        <f aca="false">Q742*(1+(wrand(1)-0.5)/10)</f>
        <v>#VALUE!</v>
      </c>
      <c r="R743" s="1" t="e">
        <f aca="false">R742*(1+(wrand(1)-0.5)/10)</f>
        <v>#VALUE!</v>
      </c>
      <c r="S743" s="1" t="e">
        <f aca="false">S742*(1+(wrand(1)-0.5)/10)</f>
        <v>#VALUE!</v>
      </c>
    </row>
    <row r="744" customFormat="false" ht="15" hidden="false" customHeight="false" outlineLevel="0" collapsed="false">
      <c r="B744" s="1" t="n">
        <f aca="true">B743*(1+(RAND()-0.5)/10)</f>
        <v>9.30375247003723</v>
      </c>
      <c r="C744" s="1" t="n">
        <f aca="true">C743*(1+(RAND()-0.5)/10)</f>
        <v>14.7938061009868</v>
      </c>
      <c r="D744" s="1" t="n">
        <f aca="true">D743*(1+(RAND()-0.5)/10)</f>
        <v>3.41073074450738</v>
      </c>
      <c r="E744" s="1" t="n">
        <f aca="true">E743*(1+(RAND()-0.5)/10)</f>
        <v>6.91541195695418</v>
      </c>
      <c r="F744" s="1" t="n">
        <f aca="true">F743*(1+(RAND()-0.5)/10)</f>
        <v>9.20700180144734</v>
      </c>
      <c r="G744" s="1" t="n">
        <f aca="true">G743*(1+(RAND()-0.5)/10)</f>
        <v>16.355473391338</v>
      </c>
      <c r="H744" s="1" t="n">
        <f aca="true">H743*(1+(RAND()-0.5)/10)</f>
        <v>6.65021529430971</v>
      </c>
      <c r="I744" s="1" t="n">
        <f aca="true">I743*(1+(RAND()-0.5)/10)</f>
        <v>2.44614529171268</v>
      </c>
      <c r="L744" s="1" t="e">
        <f aca="false">L743*(1+(wrand(1)-0.5)/10)</f>
        <v>#VALUE!</v>
      </c>
      <c r="M744" s="1" t="e">
        <f aca="false">M743*(1+(wrand(1)-0.5)/10)</f>
        <v>#VALUE!</v>
      </c>
      <c r="N744" s="1" t="e">
        <f aca="false">N743*(1+(wrand(1)-0.5)/10)</f>
        <v>#VALUE!</v>
      </c>
      <c r="O744" s="1" t="e">
        <f aca="false">O743*(1+(wrand(1)-0.5)/10)</f>
        <v>#VALUE!</v>
      </c>
      <c r="P744" s="1" t="e">
        <f aca="false">P743*(1+(wrand(1)-0.5)/10)</f>
        <v>#VALUE!</v>
      </c>
      <c r="Q744" s="1" t="e">
        <f aca="false">Q743*(1+(wrand(1)-0.5)/10)</f>
        <v>#VALUE!</v>
      </c>
      <c r="R744" s="1" t="e">
        <f aca="false">R743*(1+(wrand(1)-0.5)/10)</f>
        <v>#VALUE!</v>
      </c>
      <c r="S744" s="1" t="e">
        <f aca="false">S743*(1+(wrand(1)-0.5)/10)</f>
        <v>#VALUE!</v>
      </c>
    </row>
    <row r="745" customFormat="false" ht="15" hidden="false" customHeight="false" outlineLevel="0" collapsed="false">
      <c r="B745" s="1" t="n">
        <f aca="true">B744*(1+(RAND()-0.5)/10)</f>
        <v>9.44447026635347</v>
      </c>
      <c r="C745" s="1" t="n">
        <f aca="true">C744*(1+(RAND()-0.5)/10)</f>
        <v>15.508473910493</v>
      </c>
      <c r="D745" s="1" t="n">
        <f aca="true">D744*(1+(RAND()-0.5)/10)</f>
        <v>3.42748392970608</v>
      </c>
      <c r="E745" s="1" t="n">
        <f aca="true">E744*(1+(RAND()-0.5)/10)</f>
        <v>7.19583555041618</v>
      </c>
      <c r="F745" s="1" t="n">
        <f aca="true">F744*(1+(RAND()-0.5)/10)</f>
        <v>9.35576341028681</v>
      </c>
      <c r="G745" s="1" t="n">
        <f aca="true">G744*(1+(RAND()-0.5)/10)</f>
        <v>16.5961151344714</v>
      </c>
      <c r="H745" s="1" t="n">
        <f aca="true">H744*(1+(RAND()-0.5)/10)</f>
        <v>6.48252465198836</v>
      </c>
      <c r="I745" s="1" t="n">
        <f aca="true">I744*(1+(RAND()-0.5)/10)</f>
        <v>2.51376521237444</v>
      </c>
      <c r="L745" s="1" t="e">
        <f aca="false">L744*(1+(wrand(1)-0.5)/10)</f>
        <v>#VALUE!</v>
      </c>
      <c r="M745" s="1" t="e">
        <f aca="false">M744*(1+(wrand(1)-0.5)/10)</f>
        <v>#VALUE!</v>
      </c>
      <c r="N745" s="1" t="e">
        <f aca="false">N744*(1+(wrand(1)-0.5)/10)</f>
        <v>#VALUE!</v>
      </c>
      <c r="O745" s="1" t="e">
        <f aca="false">O744*(1+(wrand(1)-0.5)/10)</f>
        <v>#VALUE!</v>
      </c>
      <c r="P745" s="1" t="e">
        <f aca="false">P744*(1+(wrand(1)-0.5)/10)</f>
        <v>#VALUE!</v>
      </c>
      <c r="Q745" s="1" t="e">
        <f aca="false">Q744*(1+(wrand(1)-0.5)/10)</f>
        <v>#VALUE!</v>
      </c>
      <c r="R745" s="1" t="e">
        <f aca="false">R744*(1+(wrand(1)-0.5)/10)</f>
        <v>#VALUE!</v>
      </c>
      <c r="S745" s="1" t="e">
        <f aca="false">S744*(1+(wrand(1)-0.5)/10)</f>
        <v>#VALUE!</v>
      </c>
    </row>
    <row r="746" customFormat="false" ht="15" hidden="false" customHeight="false" outlineLevel="0" collapsed="false">
      <c r="B746" s="1" t="n">
        <f aca="true">B745*(1+(RAND()-0.5)/10)</f>
        <v>9.26488979955151</v>
      </c>
      <c r="C746" s="1" t="n">
        <f aca="true">C745*(1+(RAND()-0.5)/10)</f>
        <v>15.8107382643763</v>
      </c>
      <c r="D746" s="1" t="n">
        <f aca="true">D745*(1+(RAND()-0.5)/10)</f>
        <v>3.55811819482328</v>
      </c>
      <c r="E746" s="1" t="n">
        <f aca="true">E745*(1+(RAND()-0.5)/10)</f>
        <v>7.32461353963883</v>
      </c>
      <c r="F746" s="1" t="n">
        <f aca="true">F745*(1+(RAND()-0.5)/10)</f>
        <v>9.31023658684884</v>
      </c>
      <c r="G746" s="1" t="n">
        <f aca="true">G745*(1+(RAND()-0.5)/10)</f>
        <v>17.2577792797645</v>
      </c>
      <c r="H746" s="1" t="n">
        <f aca="true">H745*(1+(RAND()-0.5)/10)</f>
        <v>6.68700576553143</v>
      </c>
      <c r="I746" s="1" t="n">
        <f aca="true">I745*(1+(RAND()-0.5)/10)</f>
        <v>2.48977790261614</v>
      </c>
      <c r="L746" s="1" t="e">
        <f aca="false">L745*(1+(wrand(1)-0.5)/10)</f>
        <v>#VALUE!</v>
      </c>
      <c r="M746" s="1" t="e">
        <f aca="false">M745*(1+(wrand(1)-0.5)/10)</f>
        <v>#VALUE!</v>
      </c>
      <c r="N746" s="1" t="e">
        <f aca="false">N745*(1+(wrand(1)-0.5)/10)</f>
        <v>#VALUE!</v>
      </c>
      <c r="O746" s="1" t="e">
        <f aca="false">O745*(1+(wrand(1)-0.5)/10)</f>
        <v>#VALUE!</v>
      </c>
      <c r="P746" s="1" t="e">
        <f aca="false">P745*(1+(wrand(1)-0.5)/10)</f>
        <v>#VALUE!</v>
      </c>
      <c r="Q746" s="1" t="e">
        <f aca="false">Q745*(1+(wrand(1)-0.5)/10)</f>
        <v>#VALUE!</v>
      </c>
      <c r="R746" s="1" t="e">
        <f aca="false">R745*(1+(wrand(1)-0.5)/10)</f>
        <v>#VALUE!</v>
      </c>
      <c r="S746" s="1" t="e">
        <f aca="false">S745*(1+(wrand(1)-0.5)/10)</f>
        <v>#VALUE!</v>
      </c>
    </row>
    <row r="747" customFormat="false" ht="15" hidden="false" customHeight="false" outlineLevel="0" collapsed="false">
      <c r="B747" s="1" t="n">
        <f aca="true">B746*(1+(RAND()-0.5)/10)</f>
        <v>8.95432376933557</v>
      </c>
      <c r="C747" s="1" t="n">
        <f aca="true">C746*(1+(RAND()-0.5)/10)</f>
        <v>16.3137002325538</v>
      </c>
      <c r="D747" s="1" t="n">
        <f aca="true">D746*(1+(RAND()-0.5)/10)</f>
        <v>3.67931099220916</v>
      </c>
      <c r="E747" s="1" t="n">
        <f aca="true">E746*(1+(RAND()-0.5)/10)</f>
        <v>6.97258061755254</v>
      </c>
      <c r="F747" s="1" t="n">
        <f aca="true">F746*(1+(RAND()-0.5)/10)</f>
        <v>9.4270376468019</v>
      </c>
      <c r="G747" s="1" t="n">
        <f aca="true">G746*(1+(RAND()-0.5)/10)</f>
        <v>17.7850790220196</v>
      </c>
      <c r="H747" s="1" t="n">
        <f aca="true">H746*(1+(RAND()-0.5)/10)</f>
        <v>6.76808067375531</v>
      </c>
      <c r="I747" s="1" t="n">
        <f aca="true">I746*(1+(RAND()-0.5)/10)</f>
        <v>2.46537979871174</v>
      </c>
      <c r="L747" s="1" t="e">
        <f aca="false">L746*(1+(wrand(1)-0.5)/10)</f>
        <v>#VALUE!</v>
      </c>
      <c r="M747" s="1" t="e">
        <f aca="false">M746*(1+(wrand(1)-0.5)/10)</f>
        <v>#VALUE!</v>
      </c>
      <c r="N747" s="1" t="e">
        <f aca="false">N746*(1+(wrand(1)-0.5)/10)</f>
        <v>#VALUE!</v>
      </c>
      <c r="O747" s="1" t="e">
        <f aca="false">O746*(1+(wrand(1)-0.5)/10)</f>
        <v>#VALUE!</v>
      </c>
      <c r="P747" s="1" t="e">
        <f aca="false">P746*(1+(wrand(1)-0.5)/10)</f>
        <v>#VALUE!</v>
      </c>
      <c r="Q747" s="1" t="e">
        <f aca="false">Q746*(1+(wrand(1)-0.5)/10)</f>
        <v>#VALUE!</v>
      </c>
      <c r="R747" s="1" t="e">
        <f aca="false">R746*(1+(wrand(1)-0.5)/10)</f>
        <v>#VALUE!</v>
      </c>
      <c r="S747" s="1" t="e">
        <f aca="false">S746*(1+(wrand(1)-0.5)/10)</f>
        <v>#VALUE!</v>
      </c>
    </row>
    <row r="748" customFormat="false" ht="15" hidden="false" customHeight="false" outlineLevel="0" collapsed="false">
      <c r="B748" s="1" t="n">
        <f aca="true">B747*(1+(RAND()-0.5)/10)</f>
        <v>9.17091419912147</v>
      </c>
      <c r="C748" s="1" t="n">
        <f aca="true">C747*(1+(RAND()-0.5)/10)</f>
        <v>16.5008255979656</v>
      </c>
      <c r="D748" s="1" t="n">
        <f aca="true">D747*(1+(RAND()-0.5)/10)</f>
        <v>3.70591270145189</v>
      </c>
      <c r="E748" s="1" t="n">
        <f aca="true">E747*(1+(RAND()-0.5)/10)</f>
        <v>6.79164895093285</v>
      </c>
      <c r="F748" s="1" t="n">
        <f aca="true">F747*(1+(RAND()-0.5)/10)</f>
        <v>9.33844706951146</v>
      </c>
      <c r="G748" s="1" t="n">
        <f aca="true">G747*(1+(RAND()-0.5)/10)</f>
        <v>18.2480206817502</v>
      </c>
      <c r="H748" s="1" t="n">
        <f aca="true">H747*(1+(RAND()-0.5)/10)</f>
        <v>6.56114631670055</v>
      </c>
      <c r="I748" s="1" t="n">
        <f aca="true">I747*(1+(RAND()-0.5)/10)</f>
        <v>2.50082399746014</v>
      </c>
      <c r="L748" s="1" t="e">
        <f aca="false">L747*(1+(wrand(1)-0.5)/10)</f>
        <v>#VALUE!</v>
      </c>
      <c r="M748" s="1" t="e">
        <f aca="false">M747*(1+(wrand(1)-0.5)/10)</f>
        <v>#VALUE!</v>
      </c>
      <c r="N748" s="1" t="e">
        <f aca="false">N747*(1+(wrand(1)-0.5)/10)</f>
        <v>#VALUE!</v>
      </c>
      <c r="O748" s="1" t="e">
        <f aca="false">O747*(1+(wrand(1)-0.5)/10)</f>
        <v>#VALUE!</v>
      </c>
      <c r="P748" s="1" t="e">
        <f aca="false">P747*(1+(wrand(1)-0.5)/10)</f>
        <v>#VALUE!</v>
      </c>
      <c r="Q748" s="1" t="e">
        <f aca="false">Q747*(1+(wrand(1)-0.5)/10)</f>
        <v>#VALUE!</v>
      </c>
      <c r="R748" s="1" t="e">
        <f aca="false">R747*(1+(wrand(1)-0.5)/10)</f>
        <v>#VALUE!</v>
      </c>
      <c r="S748" s="1" t="e">
        <f aca="false">S747*(1+(wrand(1)-0.5)/10)</f>
        <v>#VALUE!</v>
      </c>
    </row>
    <row r="749" customFormat="false" ht="15" hidden="false" customHeight="false" outlineLevel="0" collapsed="false">
      <c r="B749" s="1" t="n">
        <f aca="true">B748*(1+(RAND()-0.5)/10)</f>
        <v>9.21458837971158</v>
      </c>
      <c r="C749" s="1" t="n">
        <f aca="true">C748*(1+(RAND()-0.5)/10)</f>
        <v>17.0698693678469</v>
      </c>
      <c r="D749" s="1" t="n">
        <f aca="true">D748*(1+(RAND()-0.5)/10)</f>
        <v>3.54287809267154</v>
      </c>
      <c r="E749" s="1" t="n">
        <f aca="true">E748*(1+(RAND()-0.5)/10)</f>
        <v>6.47046236182061</v>
      </c>
      <c r="F749" s="1" t="n">
        <f aca="true">F748*(1+(RAND()-0.5)/10)</f>
        <v>9.16414752770708</v>
      </c>
      <c r="G749" s="1" t="n">
        <f aca="true">G748*(1+(RAND()-0.5)/10)</f>
        <v>18.5027282699804</v>
      </c>
      <c r="H749" s="1" t="n">
        <f aca="true">H748*(1+(RAND()-0.5)/10)</f>
        <v>6.34516288352272</v>
      </c>
      <c r="I749" s="1" t="n">
        <f aca="true">I748*(1+(RAND()-0.5)/10)</f>
        <v>2.43241024239415</v>
      </c>
      <c r="L749" s="1" t="e">
        <f aca="false">L748*(1+(wrand(1)-0.5)/10)</f>
        <v>#VALUE!</v>
      </c>
      <c r="M749" s="1" t="e">
        <f aca="false">M748*(1+(wrand(1)-0.5)/10)</f>
        <v>#VALUE!</v>
      </c>
      <c r="N749" s="1" t="e">
        <f aca="false">N748*(1+(wrand(1)-0.5)/10)</f>
        <v>#VALUE!</v>
      </c>
      <c r="O749" s="1" t="e">
        <f aca="false">O748*(1+(wrand(1)-0.5)/10)</f>
        <v>#VALUE!</v>
      </c>
      <c r="P749" s="1" t="e">
        <f aca="false">P748*(1+(wrand(1)-0.5)/10)</f>
        <v>#VALUE!</v>
      </c>
      <c r="Q749" s="1" t="e">
        <f aca="false">Q748*(1+(wrand(1)-0.5)/10)</f>
        <v>#VALUE!</v>
      </c>
      <c r="R749" s="1" t="e">
        <f aca="false">R748*(1+(wrand(1)-0.5)/10)</f>
        <v>#VALUE!</v>
      </c>
      <c r="S749" s="1" t="e">
        <f aca="false">S748*(1+(wrand(1)-0.5)/10)</f>
        <v>#VALUE!</v>
      </c>
    </row>
    <row r="750" customFormat="false" ht="15" hidden="false" customHeight="false" outlineLevel="0" collapsed="false">
      <c r="B750" s="1" t="n">
        <f aca="true">B749*(1+(RAND()-0.5)/10)</f>
        <v>9.42509379693616</v>
      </c>
      <c r="C750" s="1" t="n">
        <f aca="true">C749*(1+(RAND()-0.5)/10)</f>
        <v>17.2648052177941</v>
      </c>
      <c r="D750" s="1" t="n">
        <f aca="true">D749*(1+(RAND()-0.5)/10)</f>
        <v>3.43886207505318</v>
      </c>
      <c r="E750" s="1" t="n">
        <f aca="true">E749*(1+(RAND()-0.5)/10)</f>
        <v>6.22396683191536</v>
      </c>
      <c r="F750" s="1" t="n">
        <f aca="true">F749*(1+(RAND()-0.5)/10)</f>
        <v>8.80016817423976</v>
      </c>
      <c r="G750" s="1" t="n">
        <f aca="true">G749*(1+(RAND()-0.5)/10)</f>
        <v>18.094115295706</v>
      </c>
      <c r="H750" s="1" t="n">
        <f aca="true">H749*(1+(RAND()-0.5)/10)</f>
        <v>6.17641496149406</v>
      </c>
      <c r="I750" s="1" t="n">
        <f aca="true">I749*(1+(RAND()-0.5)/10)</f>
        <v>2.46919423383117</v>
      </c>
      <c r="L750" s="1" t="e">
        <f aca="false">L749*(1+(wrand(1)-0.5)/10)</f>
        <v>#VALUE!</v>
      </c>
      <c r="M750" s="1" t="e">
        <f aca="false">M749*(1+(wrand(1)-0.5)/10)</f>
        <v>#VALUE!</v>
      </c>
      <c r="N750" s="1" t="e">
        <f aca="false">N749*(1+(wrand(1)-0.5)/10)</f>
        <v>#VALUE!</v>
      </c>
      <c r="O750" s="1" t="e">
        <f aca="false">O749*(1+(wrand(1)-0.5)/10)</f>
        <v>#VALUE!</v>
      </c>
      <c r="P750" s="1" t="e">
        <f aca="false">P749*(1+(wrand(1)-0.5)/10)</f>
        <v>#VALUE!</v>
      </c>
      <c r="Q750" s="1" t="e">
        <f aca="false">Q749*(1+(wrand(1)-0.5)/10)</f>
        <v>#VALUE!</v>
      </c>
      <c r="R750" s="1" t="e">
        <f aca="false">R749*(1+(wrand(1)-0.5)/10)</f>
        <v>#VALUE!</v>
      </c>
      <c r="S750" s="1" t="e">
        <f aca="false">S749*(1+(wrand(1)-0.5)/10)</f>
        <v>#VALUE!</v>
      </c>
    </row>
    <row r="751" customFormat="false" ht="15" hidden="false" customHeight="false" outlineLevel="0" collapsed="false">
      <c r="B751" s="1" t="n">
        <f aca="true">B750*(1+(RAND()-0.5)/10)</f>
        <v>9.40327944014387</v>
      </c>
      <c r="C751" s="1" t="n">
        <f aca="true">C750*(1+(RAND()-0.5)/10)</f>
        <v>16.8618672343385</v>
      </c>
      <c r="D751" s="1" t="n">
        <f aca="true">D750*(1+(RAND()-0.5)/10)</f>
        <v>3.39645371470748</v>
      </c>
      <c r="E751" s="1" t="n">
        <f aca="true">E750*(1+(RAND()-0.5)/10)</f>
        <v>6.36668494712987</v>
      </c>
      <c r="F751" s="1" t="n">
        <f aca="true">F750*(1+(RAND()-0.5)/10)</f>
        <v>8.65246862537052</v>
      </c>
      <c r="G751" s="1" t="n">
        <f aca="true">G750*(1+(RAND()-0.5)/10)</f>
        <v>17.2422332235116</v>
      </c>
      <c r="H751" s="1" t="n">
        <f aca="true">H750*(1+(RAND()-0.5)/10)</f>
        <v>6.25498975438376</v>
      </c>
      <c r="I751" s="1" t="n">
        <f aca="true">I750*(1+(RAND()-0.5)/10)</f>
        <v>2.52514027752061</v>
      </c>
      <c r="L751" s="1" t="e">
        <f aca="false">L750*(1+(wrand(1)-0.5)/10)</f>
        <v>#VALUE!</v>
      </c>
      <c r="M751" s="1" t="e">
        <f aca="false">M750*(1+(wrand(1)-0.5)/10)</f>
        <v>#VALUE!</v>
      </c>
      <c r="N751" s="1" t="e">
        <f aca="false">N750*(1+(wrand(1)-0.5)/10)</f>
        <v>#VALUE!</v>
      </c>
      <c r="O751" s="1" t="e">
        <f aca="false">O750*(1+(wrand(1)-0.5)/10)</f>
        <v>#VALUE!</v>
      </c>
      <c r="P751" s="1" t="e">
        <f aca="false">P750*(1+(wrand(1)-0.5)/10)</f>
        <v>#VALUE!</v>
      </c>
      <c r="Q751" s="1" t="e">
        <f aca="false">Q750*(1+(wrand(1)-0.5)/10)</f>
        <v>#VALUE!</v>
      </c>
      <c r="R751" s="1" t="e">
        <f aca="false">R750*(1+(wrand(1)-0.5)/10)</f>
        <v>#VALUE!</v>
      </c>
      <c r="S751" s="1" t="e">
        <f aca="false">S750*(1+(wrand(1)-0.5)/10)</f>
        <v>#VALUE!</v>
      </c>
    </row>
    <row r="752" customFormat="false" ht="15" hidden="false" customHeight="false" outlineLevel="0" collapsed="false">
      <c r="B752" s="1" t="n">
        <f aca="true">B751*(1+(RAND()-0.5)/10)</f>
        <v>9.30943206494484</v>
      </c>
      <c r="C752" s="1" t="n">
        <f aca="true">C751*(1+(RAND()-0.5)/10)</f>
        <v>17.021293261826</v>
      </c>
      <c r="D752" s="1" t="n">
        <f aca="true">D751*(1+(RAND()-0.5)/10)</f>
        <v>3.54890741826544</v>
      </c>
      <c r="E752" s="1" t="n">
        <f aca="true">E751*(1+(RAND()-0.5)/10)</f>
        <v>6.54217624704789</v>
      </c>
      <c r="F752" s="1" t="n">
        <f aca="true">F751*(1+(RAND()-0.5)/10)</f>
        <v>8.84174103682675</v>
      </c>
      <c r="G752" s="1" t="n">
        <f aca="true">G751*(1+(RAND()-0.5)/10)</f>
        <v>17.569694249038</v>
      </c>
      <c r="H752" s="1" t="n">
        <f aca="true">H751*(1+(RAND()-0.5)/10)</f>
        <v>6.40903925392053</v>
      </c>
      <c r="I752" s="1" t="n">
        <f aca="true">I751*(1+(RAND()-0.5)/10)</f>
        <v>2.51499494671315</v>
      </c>
      <c r="L752" s="1" t="e">
        <f aca="false">L751*(1+(wrand(1)-0.5)/10)</f>
        <v>#VALUE!</v>
      </c>
      <c r="M752" s="1" t="e">
        <f aca="false">M751*(1+(wrand(1)-0.5)/10)</f>
        <v>#VALUE!</v>
      </c>
      <c r="N752" s="1" t="e">
        <f aca="false">N751*(1+(wrand(1)-0.5)/10)</f>
        <v>#VALUE!</v>
      </c>
      <c r="O752" s="1" t="e">
        <f aca="false">O751*(1+(wrand(1)-0.5)/10)</f>
        <v>#VALUE!</v>
      </c>
      <c r="P752" s="1" t="e">
        <f aca="false">P751*(1+(wrand(1)-0.5)/10)</f>
        <v>#VALUE!</v>
      </c>
      <c r="Q752" s="1" t="e">
        <f aca="false">Q751*(1+(wrand(1)-0.5)/10)</f>
        <v>#VALUE!</v>
      </c>
      <c r="R752" s="1" t="e">
        <f aca="false">R751*(1+(wrand(1)-0.5)/10)</f>
        <v>#VALUE!</v>
      </c>
      <c r="S752" s="1" t="e">
        <f aca="false">S751*(1+(wrand(1)-0.5)/10)</f>
        <v>#VALUE!</v>
      </c>
    </row>
    <row r="753" customFormat="false" ht="15" hidden="false" customHeight="false" outlineLevel="0" collapsed="false">
      <c r="B753" s="1" t="n">
        <f aca="true">B752*(1+(RAND()-0.5)/10)</f>
        <v>9.30912638023759</v>
      </c>
      <c r="C753" s="1" t="n">
        <f aca="true">C752*(1+(RAND()-0.5)/10)</f>
        <v>17.0277549128555</v>
      </c>
      <c r="D753" s="1" t="n">
        <f aca="true">D752*(1+(RAND()-0.5)/10)</f>
        <v>3.68493963841357</v>
      </c>
      <c r="E753" s="1" t="n">
        <f aca="true">E752*(1+(RAND()-0.5)/10)</f>
        <v>6.2479874842998</v>
      </c>
      <c r="F753" s="1" t="n">
        <f aca="true">F752*(1+(RAND()-0.5)/10)</f>
        <v>9.0103109232754</v>
      </c>
      <c r="G753" s="1" t="n">
        <f aca="true">G752*(1+(RAND()-0.5)/10)</f>
        <v>17.8828784901331</v>
      </c>
      <c r="H753" s="1" t="n">
        <f aca="true">H752*(1+(RAND()-0.5)/10)</f>
        <v>6.49776641847027</v>
      </c>
      <c r="I753" s="1" t="n">
        <f aca="true">I752*(1+(RAND()-0.5)/10)</f>
        <v>2.54976163970365</v>
      </c>
      <c r="L753" s="1" t="e">
        <f aca="false">L752*(1+(wrand(1)-0.5)/10)</f>
        <v>#VALUE!</v>
      </c>
      <c r="M753" s="1" t="e">
        <f aca="false">M752*(1+(wrand(1)-0.5)/10)</f>
        <v>#VALUE!</v>
      </c>
      <c r="N753" s="1" t="e">
        <f aca="false">N752*(1+(wrand(1)-0.5)/10)</f>
        <v>#VALUE!</v>
      </c>
      <c r="O753" s="1" t="e">
        <f aca="false">O752*(1+(wrand(1)-0.5)/10)</f>
        <v>#VALUE!</v>
      </c>
      <c r="P753" s="1" t="e">
        <f aca="false">P752*(1+(wrand(1)-0.5)/10)</f>
        <v>#VALUE!</v>
      </c>
      <c r="Q753" s="1" t="e">
        <f aca="false">Q752*(1+(wrand(1)-0.5)/10)</f>
        <v>#VALUE!</v>
      </c>
      <c r="R753" s="1" t="e">
        <f aca="false">R752*(1+(wrand(1)-0.5)/10)</f>
        <v>#VALUE!</v>
      </c>
      <c r="S753" s="1" t="e">
        <f aca="false">S752*(1+(wrand(1)-0.5)/10)</f>
        <v>#VALUE!</v>
      </c>
    </row>
    <row r="754" customFormat="false" ht="15" hidden="false" customHeight="false" outlineLevel="0" collapsed="false">
      <c r="B754" s="1" t="n">
        <f aca="true">B753*(1+(RAND()-0.5)/10)</f>
        <v>9.65351128726166</v>
      </c>
      <c r="C754" s="1" t="n">
        <f aca="true">C753*(1+(RAND()-0.5)/10)</f>
        <v>16.4696902739711</v>
      </c>
      <c r="D754" s="1" t="n">
        <f aca="true">D753*(1+(RAND()-0.5)/10)</f>
        <v>3.54264770253453</v>
      </c>
      <c r="E754" s="1" t="n">
        <f aca="true">E753*(1+(RAND()-0.5)/10)</f>
        <v>6.2188891152544</v>
      </c>
      <c r="F754" s="1" t="n">
        <f aca="true">F753*(1+(RAND()-0.5)/10)</f>
        <v>9.19038740359911</v>
      </c>
      <c r="G754" s="1" t="n">
        <f aca="true">G753*(1+(RAND()-0.5)/10)</f>
        <v>18.7691581195508</v>
      </c>
      <c r="H754" s="1" t="n">
        <f aca="true">H753*(1+(RAND()-0.5)/10)</f>
        <v>6.61315812249818</v>
      </c>
      <c r="I754" s="1" t="n">
        <f aca="true">I753*(1+(RAND()-0.5)/10)</f>
        <v>2.51066910501664</v>
      </c>
      <c r="L754" s="1" t="e">
        <f aca="false">L753*(1+(wrand(1)-0.5)/10)</f>
        <v>#VALUE!</v>
      </c>
      <c r="M754" s="1" t="e">
        <f aca="false">M753*(1+(wrand(1)-0.5)/10)</f>
        <v>#VALUE!</v>
      </c>
      <c r="N754" s="1" t="e">
        <f aca="false">N753*(1+(wrand(1)-0.5)/10)</f>
        <v>#VALUE!</v>
      </c>
      <c r="O754" s="1" t="e">
        <f aca="false">O753*(1+(wrand(1)-0.5)/10)</f>
        <v>#VALUE!</v>
      </c>
      <c r="P754" s="1" t="e">
        <f aca="false">P753*(1+(wrand(1)-0.5)/10)</f>
        <v>#VALUE!</v>
      </c>
      <c r="Q754" s="1" t="e">
        <f aca="false">Q753*(1+(wrand(1)-0.5)/10)</f>
        <v>#VALUE!</v>
      </c>
      <c r="R754" s="1" t="e">
        <f aca="false">R753*(1+(wrand(1)-0.5)/10)</f>
        <v>#VALUE!</v>
      </c>
      <c r="S754" s="1" t="e">
        <f aca="false">S753*(1+(wrand(1)-0.5)/10)</f>
        <v>#VALUE!</v>
      </c>
    </row>
    <row r="755" customFormat="false" ht="15" hidden="false" customHeight="false" outlineLevel="0" collapsed="false">
      <c r="B755" s="1" t="n">
        <f aca="true">B754*(1+(RAND()-0.5)/10)</f>
        <v>9.71768258038077</v>
      </c>
      <c r="C755" s="1" t="n">
        <f aca="true">C754*(1+(RAND()-0.5)/10)</f>
        <v>15.7777653047731</v>
      </c>
      <c r="D755" s="1" t="n">
        <f aca="true">D754*(1+(RAND()-0.5)/10)</f>
        <v>3.58848111668818</v>
      </c>
      <c r="E755" s="1" t="n">
        <f aca="true">E754*(1+(RAND()-0.5)/10)</f>
        <v>6.36158978639526</v>
      </c>
      <c r="F755" s="1" t="n">
        <f aca="true">F754*(1+(RAND()-0.5)/10)</f>
        <v>8.78531138506299</v>
      </c>
      <c r="G755" s="1" t="n">
        <f aca="true">G754*(1+(RAND()-0.5)/10)</f>
        <v>18.2828413840041</v>
      </c>
      <c r="H755" s="1" t="n">
        <f aca="true">H754*(1+(RAND()-0.5)/10)</f>
        <v>6.41434007589285</v>
      </c>
      <c r="I755" s="1" t="n">
        <f aca="true">I754*(1+(RAND()-0.5)/10)</f>
        <v>2.62509118808852</v>
      </c>
      <c r="L755" s="1" t="e">
        <f aca="false">L754*(1+(wrand(1)-0.5)/10)</f>
        <v>#VALUE!</v>
      </c>
      <c r="M755" s="1" t="e">
        <f aca="false">M754*(1+(wrand(1)-0.5)/10)</f>
        <v>#VALUE!</v>
      </c>
      <c r="N755" s="1" t="e">
        <f aca="false">N754*(1+(wrand(1)-0.5)/10)</f>
        <v>#VALUE!</v>
      </c>
      <c r="O755" s="1" t="e">
        <f aca="false">O754*(1+(wrand(1)-0.5)/10)</f>
        <v>#VALUE!</v>
      </c>
      <c r="P755" s="1" t="e">
        <f aca="false">P754*(1+(wrand(1)-0.5)/10)</f>
        <v>#VALUE!</v>
      </c>
      <c r="Q755" s="1" t="e">
        <f aca="false">Q754*(1+(wrand(1)-0.5)/10)</f>
        <v>#VALUE!</v>
      </c>
      <c r="R755" s="1" t="e">
        <f aca="false">R754*(1+(wrand(1)-0.5)/10)</f>
        <v>#VALUE!</v>
      </c>
      <c r="S755" s="1" t="e">
        <f aca="false">S754*(1+(wrand(1)-0.5)/10)</f>
        <v>#VALUE!</v>
      </c>
    </row>
    <row r="756" customFormat="false" ht="15" hidden="false" customHeight="false" outlineLevel="0" collapsed="false">
      <c r="B756" s="1" t="n">
        <f aca="true">B755*(1+(RAND()-0.5)/10)</f>
        <v>9.66399167456551</v>
      </c>
      <c r="C756" s="1" t="n">
        <f aca="true">C755*(1+(RAND()-0.5)/10)</f>
        <v>15.0095138018013</v>
      </c>
      <c r="D756" s="1" t="n">
        <f aca="true">D755*(1+(RAND()-0.5)/10)</f>
        <v>3.5997908251165</v>
      </c>
      <c r="E756" s="1" t="n">
        <f aca="true">E755*(1+(RAND()-0.5)/10)</f>
        <v>6.33738758454631</v>
      </c>
      <c r="F756" s="1" t="n">
        <f aca="true">F755*(1+(RAND()-0.5)/10)</f>
        <v>9.07583947160831</v>
      </c>
      <c r="G756" s="1" t="n">
        <f aca="true">G755*(1+(RAND()-0.5)/10)</f>
        <v>17.9559993461746</v>
      </c>
      <c r="H756" s="1" t="n">
        <f aca="true">H755*(1+(RAND()-0.5)/10)</f>
        <v>6.45422332554373</v>
      </c>
      <c r="I756" s="1" t="n">
        <f aca="true">I755*(1+(RAND()-0.5)/10)</f>
        <v>2.74215326515162</v>
      </c>
      <c r="L756" s="1" t="e">
        <f aca="false">L755*(1+(wrand(1)-0.5)/10)</f>
        <v>#VALUE!</v>
      </c>
      <c r="M756" s="1" t="e">
        <f aca="false">M755*(1+(wrand(1)-0.5)/10)</f>
        <v>#VALUE!</v>
      </c>
      <c r="N756" s="1" t="e">
        <f aca="false">N755*(1+(wrand(1)-0.5)/10)</f>
        <v>#VALUE!</v>
      </c>
      <c r="O756" s="1" t="e">
        <f aca="false">O755*(1+(wrand(1)-0.5)/10)</f>
        <v>#VALUE!</v>
      </c>
      <c r="P756" s="1" t="e">
        <f aca="false">P755*(1+(wrand(1)-0.5)/10)</f>
        <v>#VALUE!</v>
      </c>
      <c r="Q756" s="1" t="e">
        <f aca="false">Q755*(1+(wrand(1)-0.5)/10)</f>
        <v>#VALUE!</v>
      </c>
      <c r="R756" s="1" t="e">
        <f aca="false">R755*(1+(wrand(1)-0.5)/10)</f>
        <v>#VALUE!</v>
      </c>
      <c r="S756" s="1" t="e">
        <f aca="false">S755*(1+(wrand(1)-0.5)/10)</f>
        <v>#VALUE!</v>
      </c>
    </row>
    <row r="757" customFormat="false" ht="15" hidden="false" customHeight="false" outlineLevel="0" collapsed="false">
      <c r="B757" s="1" t="n">
        <f aca="true">B756*(1+(RAND()-0.5)/10)</f>
        <v>9.90608932013639</v>
      </c>
      <c r="C757" s="1" t="n">
        <f aca="true">C756*(1+(RAND()-0.5)/10)</f>
        <v>15.3901092816404</v>
      </c>
      <c r="D757" s="1" t="n">
        <f aca="true">D756*(1+(RAND()-0.5)/10)</f>
        <v>3.62428648032372</v>
      </c>
      <c r="E757" s="1" t="n">
        <f aca="true">E756*(1+(RAND()-0.5)/10)</f>
        <v>6.58932945634643</v>
      </c>
      <c r="F757" s="1" t="n">
        <f aca="true">F756*(1+(RAND()-0.5)/10)</f>
        <v>9.41911104616063</v>
      </c>
      <c r="G757" s="1" t="n">
        <f aca="true">G756*(1+(RAND()-0.5)/10)</f>
        <v>18.4817610421593</v>
      </c>
      <c r="H757" s="1" t="n">
        <f aca="true">H756*(1+(RAND()-0.5)/10)</f>
        <v>6.30980459509247</v>
      </c>
      <c r="I757" s="1" t="n">
        <f aca="true">I756*(1+(RAND()-0.5)/10)</f>
        <v>2.74672579219806</v>
      </c>
      <c r="L757" s="1" t="e">
        <f aca="false">L756*(1+(wrand(1)-0.5)/10)</f>
        <v>#VALUE!</v>
      </c>
      <c r="M757" s="1" t="e">
        <f aca="false">M756*(1+(wrand(1)-0.5)/10)</f>
        <v>#VALUE!</v>
      </c>
      <c r="N757" s="1" t="e">
        <f aca="false">N756*(1+(wrand(1)-0.5)/10)</f>
        <v>#VALUE!</v>
      </c>
      <c r="O757" s="1" t="e">
        <f aca="false">O756*(1+(wrand(1)-0.5)/10)</f>
        <v>#VALUE!</v>
      </c>
      <c r="P757" s="1" t="e">
        <f aca="false">P756*(1+(wrand(1)-0.5)/10)</f>
        <v>#VALUE!</v>
      </c>
      <c r="Q757" s="1" t="e">
        <f aca="false">Q756*(1+(wrand(1)-0.5)/10)</f>
        <v>#VALUE!</v>
      </c>
      <c r="R757" s="1" t="e">
        <f aca="false">R756*(1+(wrand(1)-0.5)/10)</f>
        <v>#VALUE!</v>
      </c>
      <c r="S757" s="1" t="e">
        <f aca="false">S756*(1+(wrand(1)-0.5)/10)</f>
        <v>#VALUE!</v>
      </c>
    </row>
    <row r="758" customFormat="false" ht="15" hidden="false" customHeight="false" outlineLevel="0" collapsed="false">
      <c r="B758" s="1" t="n">
        <f aca="true">B757*(1+(RAND()-0.5)/10)</f>
        <v>9.81383423252073</v>
      </c>
      <c r="C758" s="1" t="n">
        <f aca="true">C757*(1+(RAND()-0.5)/10)</f>
        <v>15.159196737656</v>
      </c>
      <c r="D758" s="1" t="n">
        <f aca="true">D757*(1+(RAND()-0.5)/10)</f>
        <v>3.56365849256502</v>
      </c>
      <c r="E758" s="1" t="n">
        <f aca="true">E757*(1+(RAND()-0.5)/10)</f>
        <v>6.2603211684053</v>
      </c>
      <c r="F758" s="1" t="n">
        <f aca="true">F757*(1+(RAND()-0.5)/10)</f>
        <v>9.40826996613664</v>
      </c>
      <c r="G758" s="1" t="n">
        <f aca="true">G757*(1+(RAND()-0.5)/10)</f>
        <v>17.8985863408317</v>
      </c>
      <c r="H758" s="1" t="n">
        <f aca="true">H757*(1+(RAND()-0.5)/10)</f>
        <v>6.41033262203654</v>
      </c>
      <c r="I758" s="1" t="n">
        <f aca="true">I757*(1+(RAND()-0.5)/10)</f>
        <v>2.80404985461935</v>
      </c>
      <c r="L758" s="1" t="e">
        <f aca="false">L757*(1+(wrand(1)-0.5)/10)</f>
        <v>#VALUE!</v>
      </c>
      <c r="M758" s="1" t="e">
        <f aca="false">M757*(1+(wrand(1)-0.5)/10)</f>
        <v>#VALUE!</v>
      </c>
      <c r="N758" s="1" t="e">
        <f aca="false">N757*(1+(wrand(1)-0.5)/10)</f>
        <v>#VALUE!</v>
      </c>
      <c r="O758" s="1" t="e">
        <f aca="false">O757*(1+(wrand(1)-0.5)/10)</f>
        <v>#VALUE!</v>
      </c>
      <c r="P758" s="1" t="e">
        <f aca="false">P757*(1+(wrand(1)-0.5)/10)</f>
        <v>#VALUE!</v>
      </c>
      <c r="Q758" s="1" t="e">
        <f aca="false">Q757*(1+(wrand(1)-0.5)/10)</f>
        <v>#VALUE!</v>
      </c>
      <c r="R758" s="1" t="e">
        <f aca="false">R757*(1+(wrand(1)-0.5)/10)</f>
        <v>#VALUE!</v>
      </c>
      <c r="S758" s="1" t="e">
        <f aca="false">S757*(1+(wrand(1)-0.5)/10)</f>
        <v>#VALUE!</v>
      </c>
    </row>
    <row r="759" customFormat="false" ht="15" hidden="false" customHeight="false" outlineLevel="0" collapsed="false">
      <c r="B759" s="1" t="n">
        <f aca="true">B758*(1+(RAND()-0.5)/10)</f>
        <v>9.55228593889756</v>
      </c>
      <c r="C759" s="1" t="n">
        <f aca="true">C758*(1+(RAND()-0.5)/10)</f>
        <v>15.2413541285421</v>
      </c>
      <c r="D759" s="1" t="n">
        <f aca="true">D758*(1+(RAND()-0.5)/10)</f>
        <v>3.73326986284543</v>
      </c>
      <c r="E759" s="1" t="n">
        <f aca="true">E758*(1+(RAND()-0.5)/10)</f>
        <v>6.35510015776202</v>
      </c>
      <c r="F759" s="1" t="n">
        <f aca="true">F758*(1+(RAND()-0.5)/10)</f>
        <v>9.49898249305644</v>
      </c>
      <c r="G759" s="1" t="n">
        <f aca="true">G758*(1+(RAND()-0.5)/10)</f>
        <v>17.0956502266906</v>
      </c>
      <c r="H759" s="1" t="n">
        <f aca="true">H758*(1+(RAND()-0.5)/10)</f>
        <v>6.28352294589144</v>
      </c>
      <c r="I759" s="1" t="n">
        <f aca="true">I758*(1+(RAND()-0.5)/10)</f>
        <v>2.78645777871191</v>
      </c>
      <c r="L759" s="1" t="e">
        <f aca="false">L758*(1+(wrand(1)-0.5)/10)</f>
        <v>#VALUE!</v>
      </c>
      <c r="M759" s="1" t="e">
        <f aca="false">M758*(1+(wrand(1)-0.5)/10)</f>
        <v>#VALUE!</v>
      </c>
      <c r="N759" s="1" t="e">
        <f aca="false">N758*(1+(wrand(1)-0.5)/10)</f>
        <v>#VALUE!</v>
      </c>
      <c r="O759" s="1" t="e">
        <f aca="false">O758*(1+(wrand(1)-0.5)/10)</f>
        <v>#VALUE!</v>
      </c>
      <c r="P759" s="1" t="e">
        <f aca="false">P758*(1+(wrand(1)-0.5)/10)</f>
        <v>#VALUE!</v>
      </c>
      <c r="Q759" s="1" t="e">
        <f aca="false">Q758*(1+(wrand(1)-0.5)/10)</f>
        <v>#VALUE!</v>
      </c>
      <c r="R759" s="1" t="e">
        <f aca="false">R758*(1+(wrand(1)-0.5)/10)</f>
        <v>#VALUE!</v>
      </c>
      <c r="S759" s="1" t="e">
        <f aca="false">S758*(1+(wrand(1)-0.5)/1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7:00:23Z</dcterms:created>
  <dc:creator>iCafe</dc:creator>
  <dc:description/>
  <dc:language>en-US</dc:language>
  <cp:lastModifiedBy>none</cp:lastModifiedBy>
  <dcterms:modified xsi:type="dcterms:W3CDTF">2010-12-03T13:25:05Z</dcterms:modified>
  <cp:revision>0</cp:revision>
  <dc:subject/>
  <dc:title/>
</cp:coreProperties>
</file>