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`</t>
  </si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34509300834"/>
          <c:y val="0.0582371458551941"/>
          <c:w val="0.935856318152662"/>
          <c:h val="0.9394018887722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46273306"/>
        <c:axId val="27943678"/>
      </c:scatterChart>
      <c:valAx>
        <c:axId val="462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3678"/>
        <c:crossesAt val="0"/>
        <c:crossBetween val="midCat"/>
      </c:valAx>
      <c:valAx>
        <c:axId val="2794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3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01344011783"/>
          <c:y val="0.0248031496062992"/>
          <c:w val="0.757617601031023"/>
          <c:h val="0.97257217847769"/>
        </c:manualLayout>
      </c:layout>
      <c:scatterChart>
        <c:scatterStyle val="line"/>
        <c:varyColors val="0"/>
        <c:ser>
          <c:idx val="0"/>
          <c:order val="0"/>
          <c:tx>
            <c:strRef>
              <c:f>"cos"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"sine"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D$5:$D$365</c:f>
              <c:numCache>
                <c:formatCode>General</c:formatCode>
                <c:ptCount val="361"/>
              </c:numCache>
            </c:numRef>
          </c:yVal>
          <c:smooth val="0"/>
        </c:ser>
        <c:axId val="4671466"/>
        <c:axId val="18520688"/>
      </c:scatterChart>
      <c:valAx>
        <c:axId val="467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0688"/>
        <c:crossesAt val="0"/>
        <c:crossBetween val="midCat"/>
      </c:valAx>
      <c:valAx>
        <c:axId val="18520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065267421523"/>
          <c:y val="0.421259842519685"/>
          <c:w val="0.1494062413697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2960</xdr:colOff>
      <xdr:row>19</xdr:row>
      <xdr:rowOff>28440</xdr:rowOff>
    </xdr:from>
    <xdr:to>
      <xdr:col>18</xdr:col>
      <xdr:colOff>128880</xdr:colOff>
      <xdr:row>26</xdr:row>
      <xdr:rowOff>66960</xdr:rowOff>
    </xdr:to>
    <xdr:graphicFrame>
      <xdr:nvGraphicFramePr>
        <xdr:cNvPr id="0" name="Chart 5"/>
        <xdr:cNvGraphicFramePr/>
      </xdr:nvGraphicFramePr>
      <xdr:xfrm>
        <a:off x="8730360" y="3647880"/>
        <a:ext cx="3367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600</xdr:colOff>
      <xdr:row>3</xdr:row>
      <xdr:rowOff>0</xdr:rowOff>
    </xdr:from>
    <xdr:to>
      <xdr:col>14</xdr:col>
      <xdr:colOff>109080</xdr:colOff>
      <xdr:row>17</xdr:row>
      <xdr:rowOff>75960</xdr:rowOff>
    </xdr:to>
    <xdr:graphicFrame>
      <xdr:nvGraphicFramePr>
        <xdr:cNvPr id="1" name="Chart 2"/>
        <xdr:cNvGraphicFramePr/>
      </xdr:nvGraphicFramePr>
      <xdr:xfrm>
        <a:off x="5640120" y="571680"/>
        <a:ext cx="3910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10.99"/>
    <col collapsed="false" customWidth="true" hidden="false" outlineLevel="0" max="6" min="6" style="1" width="9.14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F3" s="1" t="n">
        <v>45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e">
        <f aca="false">sxx(B5)</f>
        <v>#VALUE!</v>
      </c>
      <c r="E5" s="0" t="n">
        <v>1</v>
      </c>
      <c r="F5" s="1" t="e">
        <f aca="false">arccos(C5,E5)</f>
        <v>#VALUE!</v>
      </c>
    </row>
    <row r="6" customFormat="false" ht="15" hidden="false" customHeight="false" outlineLevel="0" collapsed="false">
      <c r="A6" s="0" t="s">
        <v>2</v>
      </c>
      <c r="B6" s="0" t="n">
        <v>1</v>
      </c>
      <c r="C6" s="0" t="e">
        <f aca="false">Cxx(B6)</f>
        <v>#VALUE!</v>
      </c>
      <c r="D6" s="0" t="e">
        <f aca="false">sxx(B6)</f>
        <v>#VALUE!</v>
      </c>
      <c r="E6" s="0" t="n">
        <v>1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e">
        <f aca="false">sxx(B7)</f>
        <v>#VALUE!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e">
        <f aca="false">sxx(B8)</f>
        <v>#VALUE!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e">
        <f aca="false">sxx(B9)</f>
        <v>#VALUE!</v>
      </c>
      <c r="E9" s="0" t="e">
        <f aca="false">C9^2+D9^2</f>
        <v>#VALUE!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e">
        <f aca="false">sxx(B10)</f>
        <v>#VALUE!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e">
        <f aca="false">sxx(B11)</f>
        <v>#VALUE!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e">
        <f aca="false">sxx(B12)</f>
        <v>#VALUE!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e">
        <f aca="false">sxx(B13)</f>
        <v>#VALUE!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e">
        <f aca="false">sxx(B14)</f>
        <v>#VALUE!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e">
        <f aca="false">sxx(B15)</f>
        <v>#VALUE!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e">
        <f aca="false">sxx(B16)</f>
        <v>#VALUE!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e">
        <f aca="false">sxx(B17)</f>
        <v>#VALUE!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e">
        <f aca="false">sxx(B18)</f>
        <v>#VALUE!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e">
        <f aca="false">sxx(B19)</f>
        <v>#VALUE!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e">
        <f aca="false">sxx(B20)</f>
        <v>#VALUE!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e">
        <f aca="false">sxx(B21)</f>
        <v>#VALUE!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e">
        <f aca="false">sxx(B22)</f>
        <v>#VALUE!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e">
        <f aca="false">sxx(B23)</f>
        <v>#VALUE!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e">
        <f aca="false">sxx(B24)</f>
        <v>#VALUE!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e">
        <f aca="false">sxx(B25)</f>
        <v>#VALUE!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e">
        <f aca="false">sxx(B26)</f>
        <v>#VALUE!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e">
        <f aca="false">sxx(B27)</f>
        <v>#VALUE!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e">
        <f aca="false">sxx(B28)</f>
        <v>#VALUE!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e">
        <f aca="false">sxx(B29)</f>
        <v>#VALUE!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e">
        <f aca="false">sxx(B30)</f>
        <v>#VALUE!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e">
        <f aca="false">sxx(B31)</f>
        <v>#VALUE!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e">
        <f aca="false">sxx(B32)</f>
        <v>#VALUE!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e">
        <f aca="false">sxx(B33)</f>
        <v>#VALUE!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e">
        <f aca="false">sxx(B34)</f>
        <v>#VALUE!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e">
        <f aca="false">sxx(B35)</f>
        <v>#VALUE!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e">
        <f aca="false">sxx(B36)</f>
        <v>#VALUE!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e">
        <f aca="false">sxx(B37)</f>
        <v>#VALUE!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e">
        <f aca="false">sxx(B38)</f>
        <v>#VALUE!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e">
        <f aca="false">sxx(B39)</f>
        <v>#VALUE!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e">
        <f aca="false">sxx(B40)</f>
        <v>#VALUE!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e">
        <f aca="false">sxx(B41)</f>
        <v>#VALUE!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e">
        <f aca="false">sxx(B42)</f>
        <v>#VALUE!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e">
        <f aca="false">sxx(B43)</f>
        <v>#VALUE!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e">
        <f aca="false">sxx(B44)</f>
        <v>#VALUE!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e">
        <f aca="false">sxx(B45)</f>
        <v>#VALUE!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e">
        <f aca="false">sxx(B46)</f>
        <v>#VALUE!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e">
        <f aca="false">sxx(B47)</f>
        <v>#VALUE!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e">
        <f aca="false">sxx(B48)</f>
        <v>#VALUE!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e">
        <f aca="false">sxx(B49)</f>
        <v>#VALUE!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e">
        <f aca="false">sxx(B50)</f>
        <v>#VALUE!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e">
        <f aca="false">sxx(B51)</f>
        <v>#VALUE!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e">
        <f aca="false">sxx(B52)</f>
        <v>#VALUE!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e">
        <f aca="false">sxx(B53)</f>
        <v>#VALUE!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e">
        <f aca="false">sxx(B54)</f>
        <v>#VALUE!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e">
        <f aca="false">sxx(B55)</f>
        <v>#VALUE!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e">
        <f aca="false">sxx(B56)</f>
        <v>#VALUE!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e">
        <f aca="false">sxx(B57)</f>
        <v>#VALUE!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e">
        <f aca="false">sxx(B58)</f>
        <v>#VALUE!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e">
        <f aca="false">sxx(B59)</f>
        <v>#VALUE!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e">
        <f aca="false">sxx(B60)</f>
        <v>#VALUE!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e">
        <f aca="false">sxx(B61)</f>
        <v>#VALUE!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e">
        <f aca="false">sxx(B62)</f>
        <v>#VALUE!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e">
        <f aca="false">sxx(B63)</f>
        <v>#VALUE!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e">
        <f aca="false">sxx(B64)</f>
        <v>#VALUE!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e">
        <f aca="false">sxx(B65)</f>
        <v>#VALUE!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e">
        <f aca="false">sxx(B66)</f>
        <v>#VALUE!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e">
        <f aca="false">sxx(B67)</f>
        <v>#VALUE!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e">
        <f aca="false">sxx(B68)</f>
        <v>#VALUE!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e">
        <f aca="false">sxx(B69)</f>
        <v>#VALUE!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e">
        <f aca="false">sxx(B70)</f>
        <v>#VALUE!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e">
        <f aca="false">sxx(B71)</f>
        <v>#VALUE!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e">
        <f aca="false">sxx(B72)</f>
        <v>#VALUE!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e">
        <f aca="false">sxx(B73)</f>
        <v>#VALUE!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e">
        <f aca="false">sxx(B74)</f>
        <v>#VALUE!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e">
        <f aca="false">sxx(B75)</f>
        <v>#VALUE!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e">
        <f aca="false">sxx(B76)</f>
        <v>#VALUE!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e">
        <f aca="false">sxx(B77)</f>
        <v>#VALUE!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e">
        <f aca="false">sxx(B78)</f>
        <v>#VALUE!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e">
        <f aca="false">sxx(B79)</f>
        <v>#VALUE!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e">
        <f aca="false">sxx(B80)</f>
        <v>#VALUE!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e">
        <f aca="false">sxx(B81)</f>
        <v>#VALUE!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e">
        <f aca="false">sxx(B82)</f>
        <v>#VALUE!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e">
        <f aca="false">sxx(B83)</f>
        <v>#VALUE!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e">
        <f aca="false">sxx(B84)</f>
        <v>#VALUE!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e">
        <f aca="false">sxx(B85)</f>
        <v>#VALUE!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e">
        <f aca="false">sxx(B86)</f>
        <v>#VALUE!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e">
        <f aca="false">sxx(B87)</f>
        <v>#VALUE!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e">
        <f aca="false">sxx(B88)</f>
        <v>#VALUE!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e">
        <f aca="false">sxx(B89)</f>
        <v>#VALUE!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e">
        <f aca="false">sxx(B90)</f>
        <v>#VALUE!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e">
        <f aca="false">sxx(B91)</f>
        <v>#VALUE!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e">
        <f aca="false">sxx(B92)</f>
        <v>#VALUE!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e">
        <f aca="false">sxx(B93)</f>
        <v>#VALUE!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e">
        <f aca="false">sxx(B94)</f>
        <v>#VALUE!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e">
        <f aca="false">sxx(B95)</f>
        <v>#VALUE!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e">
        <f aca="false">sxx(B96)</f>
        <v>#VALUE!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e">
        <f aca="false">sxx(B97)</f>
        <v>#VALUE!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e">
        <f aca="false">sxx(B98)</f>
        <v>#VALUE!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e">
        <f aca="false">sxx(B99)</f>
        <v>#VALUE!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e">
        <f aca="false">sxx(B100)</f>
        <v>#VALUE!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e">
        <f aca="false">sxx(B101)</f>
        <v>#VALUE!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e">
        <f aca="false">sxx(B102)</f>
        <v>#VALUE!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e">
        <f aca="false">sxx(B103)</f>
        <v>#VALUE!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e">
        <f aca="false">sxx(B104)</f>
        <v>#VALUE!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e">
        <f aca="false">sxx(B105)</f>
        <v>#VALUE!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e">
        <f aca="false">sxx(B106)</f>
        <v>#VALUE!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e">
        <f aca="false">sxx(B107)</f>
        <v>#VALUE!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e">
        <f aca="false">sxx(B108)</f>
        <v>#VALUE!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e">
        <f aca="false">sxx(B109)</f>
        <v>#VALUE!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e">
        <f aca="false">sxx(B110)</f>
        <v>#VALUE!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e">
        <f aca="false">sxx(B111)</f>
        <v>#VALUE!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e">
        <f aca="false">sxx(B112)</f>
        <v>#VALUE!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e">
        <f aca="false">sxx(B113)</f>
        <v>#VALUE!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e">
        <f aca="false">sxx(B114)</f>
        <v>#VALUE!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e">
        <f aca="false">sxx(B115)</f>
        <v>#VALUE!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e">
        <f aca="false">sxx(B116)</f>
        <v>#VALUE!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e">
        <f aca="false">sxx(B117)</f>
        <v>#VALUE!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e">
        <f aca="false">sxx(B118)</f>
        <v>#VALUE!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e">
        <f aca="false">sxx(B119)</f>
        <v>#VALUE!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e">
        <f aca="false">sxx(B120)</f>
        <v>#VALUE!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e">
        <f aca="false">sxx(B121)</f>
        <v>#VALUE!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e">
        <f aca="false">sxx(B122)</f>
        <v>#VALUE!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e">
        <f aca="false">sxx(B123)</f>
        <v>#VALUE!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e">
        <f aca="false">sxx(B124)</f>
        <v>#VALUE!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e">
        <f aca="false">sxx(B125)</f>
        <v>#VALUE!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e">
        <f aca="false">sxx(B126)</f>
        <v>#VALUE!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e">
        <f aca="false">sxx(B127)</f>
        <v>#VALUE!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e">
        <f aca="false">sxx(B128)</f>
        <v>#VALUE!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e">
        <f aca="false">sxx(B129)</f>
        <v>#VALUE!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e">
        <f aca="false">sxx(B130)</f>
        <v>#VALUE!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e">
        <f aca="false">sxx(B131)</f>
        <v>#VALUE!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e">
        <f aca="false">sxx(B132)</f>
        <v>#VALUE!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e">
        <f aca="false">sxx(B133)</f>
        <v>#VALUE!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e">
        <f aca="false">sxx(B134)</f>
        <v>#VALUE!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e">
        <f aca="false">sxx(B135)</f>
        <v>#VALUE!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e">
        <f aca="false">sxx(B136)</f>
        <v>#VALUE!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e">
        <f aca="false">sxx(B137)</f>
        <v>#VALUE!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e">
        <f aca="false">sxx(B138)</f>
        <v>#VALUE!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e">
        <f aca="false">sxx(B139)</f>
        <v>#VALUE!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e">
        <f aca="false">sxx(B140)</f>
        <v>#VALUE!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e">
        <f aca="false">sxx(B141)</f>
        <v>#VALUE!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e">
        <f aca="false">sxx(B142)</f>
        <v>#VALUE!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e">
        <f aca="false">sxx(B143)</f>
        <v>#VALUE!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e">
        <f aca="false">sxx(B144)</f>
        <v>#VALUE!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e">
        <f aca="false">sxx(B145)</f>
        <v>#VALUE!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e">
        <f aca="false">sxx(B146)</f>
        <v>#VALUE!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e">
        <f aca="false">sxx(B147)</f>
        <v>#VALUE!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e">
        <f aca="false">sxx(B148)</f>
        <v>#VALUE!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e">
        <f aca="false">sxx(B149)</f>
        <v>#VALUE!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e">
        <f aca="false">sxx(B150)</f>
        <v>#VALUE!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e">
        <f aca="false">sxx(B151)</f>
        <v>#VALUE!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e">
        <f aca="false">sxx(B152)</f>
        <v>#VALUE!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e">
        <f aca="false">sxx(B153)</f>
        <v>#VALUE!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e">
        <f aca="false">sxx(B154)</f>
        <v>#VALUE!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e">
        <f aca="false">sxx(B155)</f>
        <v>#VALUE!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e">
        <f aca="false">sxx(B156)</f>
        <v>#VALUE!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e">
        <f aca="false">sxx(B157)</f>
        <v>#VALUE!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e">
        <f aca="false">sxx(B158)</f>
        <v>#VALUE!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e">
        <f aca="false">sxx(B159)</f>
        <v>#VALUE!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e">
        <f aca="false">sxx(B160)</f>
        <v>#VALUE!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e">
        <f aca="false">sxx(B161)</f>
        <v>#VALUE!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e">
        <f aca="false">sxx(B162)</f>
        <v>#VALUE!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e">
        <f aca="false">sxx(B163)</f>
        <v>#VALUE!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e">
        <f aca="false">sxx(B164)</f>
        <v>#VALUE!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e">
        <f aca="false">sxx(B165)</f>
        <v>#VALUE!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e">
        <f aca="false">sxx(B166)</f>
        <v>#VALUE!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e">
        <f aca="false">sxx(B167)</f>
        <v>#VALUE!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e">
        <f aca="false">sxx(B168)</f>
        <v>#VALUE!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e">
        <f aca="false">sxx(B169)</f>
        <v>#VALUE!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e">
        <f aca="false">sxx(B170)</f>
        <v>#VALUE!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e">
        <f aca="false">sxx(B171)</f>
        <v>#VALUE!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e">
        <f aca="false">sxx(B172)</f>
        <v>#VALUE!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e">
        <f aca="false">sxx(B173)</f>
        <v>#VALUE!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e">
        <f aca="false">sxx(B174)</f>
        <v>#VALUE!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e">
        <f aca="false">sxx(B175)</f>
        <v>#VALUE!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e">
        <f aca="false">sxx(B176)</f>
        <v>#VALUE!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e">
        <f aca="false">sxx(B177)</f>
        <v>#VALUE!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e">
        <f aca="false">sxx(B178)</f>
        <v>#VALUE!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e">
        <f aca="false">sxx(B179)</f>
        <v>#VALUE!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e">
        <f aca="false">sxx(B180)</f>
        <v>#VALUE!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e">
        <f aca="false">sxx(B181)</f>
        <v>#VALUE!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e">
        <f aca="false">sxx(B182)</f>
        <v>#VALUE!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e">
        <f aca="false">sxx(B183)</f>
        <v>#VALUE!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e">
        <f aca="false">sxx(B184)</f>
        <v>#VALUE!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e">
        <f aca="false">sxx(B185)</f>
        <v>#VALUE!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e">
        <f aca="false">sxx(B186)</f>
        <v>#VALUE!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e">
        <f aca="false">sxx(B187)</f>
        <v>#VALUE!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e">
        <f aca="false">sxx(B188)</f>
        <v>#VALUE!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e">
        <f aca="false">sxx(B189)</f>
        <v>#VALUE!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e">
        <f aca="false">sxx(B190)</f>
        <v>#VALUE!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e">
        <f aca="false">sxx(B191)</f>
        <v>#VALUE!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e">
        <f aca="false">sxx(B192)</f>
        <v>#VALUE!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e">
        <f aca="false">sxx(B193)</f>
        <v>#VALUE!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e">
        <f aca="false">sxx(B194)</f>
        <v>#VALUE!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e">
        <f aca="false">sxx(B195)</f>
        <v>#VALUE!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e">
        <f aca="false">sxx(B196)</f>
        <v>#VALUE!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e">
        <f aca="false">sxx(B197)</f>
        <v>#VALUE!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e">
        <f aca="false">sxx(B198)</f>
        <v>#VALUE!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e">
        <f aca="false">sxx(B199)</f>
        <v>#VALUE!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e">
        <f aca="false">sxx(B200)</f>
        <v>#VALUE!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e">
        <f aca="false">sxx(B201)</f>
        <v>#VALUE!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e">
        <f aca="false">sxx(B202)</f>
        <v>#VALUE!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e">
        <f aca="false">sxx(B203)</f>
        <v>#VALUE!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e">
        <f aca="false">sxx(B204)</f>
        <v>#VALUE!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e">
        <f aca="false">sxx(B205)</f>
        <v>#VALUE!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e">
        <f aca="false">sxx(B206)</f>
        <v>#VALUE!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e">
        <f aca="false">sxx(B207)</f>
        <v>#VALUE!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e">
        <f aca="false">sxx(B208)</f>
        <v>#VALUE!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e">
        <f aca="false">sxx(B209)</f>
        <v>#VALUE!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e">
        <f aca="false">sxx(B210)</f>
        <v>#VALUE!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e">
        <f aca="false">sxx(B211)</f>
        <v>#VALUE!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e">
        <f aca="false">sxx(B212)</f>
        <v>#VALUE!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e">
        <f aca="false">sxx(B213)</f>
        <v>#VALUE!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e">
        <f aca="false">sxx(B214)</f>
        <v>#VALUE!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e">
        <f aca="false">sxx(B215)</f>
        <v>#VALUE!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e">
        <f aca="false">sxx(B216)</f>
        <v>#VALUE!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e">
        <f aca="false">sxx(B217)</f>
        <v>#VALUE!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e">
        <f aca="false">sxx(B218)</f>
        <v>#VALUE!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e">
        <f aca="false">sxx(B219)</f>
        <v>#VALUE!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e">
        <f aca="false">sxx(B220)</f>
        <v>#VALUE!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e">
        <f aca="false">sxx(B221)</f>
        <v>#VALUE!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e">
        <f aca="false">sxx(B222)</f>
        <v>#VALUE!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e">
        <f aca="false">sxx(B223)</f>
        <v>#VALUE!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e">
        <f aca="false">sxx(B224)</f>
        <v>#VALUE!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e">
        <f aca="false">sxx(B225)</f>
        <v>#VALUE!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e">
        <f aca="false">sxx(B226)</f>
        <v>#VALUE!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e">
        <f aca="false">sxx(B227)</f>
        <v>#VALUE!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e">
        <f aca="false">sxx(B228)</f>
        <v>#VALUE!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e">
        <f aca="false">sxx(B229)</f>
        <v>#VALUE!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e">
        <f aca="false">sxx(B230)</f>
        <v>#VALUE!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e">
        <f aca="false">sxx(B231)</f>
        <v>#VALUE!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e">
        <f aca="false">sxx(B232)</f>
        <v>#VALUE!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e">
        <f aca="false">sxx(B233)</f>
        <v>#VALUE!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e">
        <f aca="false">sxx(B234)</f>
        <v>#VALUE!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e">
        <f aca="false">sxx(B235)</f>
        <v>#VALUE!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e">
        <f aca="false">sxx(B236)</f>
        <v>#VALUE!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e">
        <f aca="false">sxx(B237)</f>
        <v>#VALUE!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e">
        <f aca="false">sxx(B238)</f>
        <v>#VALUE!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e">
        <f aca="false">sxx(B239)</f>
        <v>#VALUE!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e">
        <f aca="false">sxx(B240)</f>
        <v>#VALUE!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e">
        <f aca="false">sxx(B241)</f>
        <v>#VALUE!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e">
        <f aca="false">sxx(B242)</f>
        <v>#VALUE!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e">
        <f aca="false">sxx(B243)</f>
        <v>#VALUE!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e">
        <f aca="false">sxx(B244)</f>
        <v>#VALUE!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e">
        <f aca="false">sxx(B245)</f>
        <v>#VALUE!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e">
        <f aca="false">sxx(B246)</f>
        <v>#VALUE!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e">
        <f aca="false">sxx(B247)</f>
        <v>#VALUE!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e">
        <f aca="false">sxx(B248)</f>
        <v>#VALUE!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e">
        <f aca="false">sxx(B249)</f>
        <v>#VALUE!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e">
        <f aca="false">sxx(B250)</f>
        <v>#VALUE!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e">
        <f aca="false">sxx(B251)</f>
        <v>#VALUE!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e">
        <f aca="false">sxx(B252)</f>
        <v>#VALUE!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e">
        <f aca="false">sxx(B253)</f>
        <v>#VALUE!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e">
        <f aca="false">sxx(B254)</f>
        <v>#VALUE!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e">
        <f aca="false">sxx(B255)</f>
        <v>#VALUE!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e">
        <f aca="false">sxx(B256)</f>
        <v>#VALUE!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e">
        <f aca="false">sxx(B257)</f>
        <v>#VALUE!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e">
        <f aca="false">sxx(B258)</f>
        <v>#VALUE!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e">
        <f aca="false">sxx(B259)</f>
        <v>#VALUE!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e">
        <f aca="false">sxx(B260)</f>
        <v>#VALUE!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e">
        <f aca="false">sxx(B261)</f>
        <v>#VALUE!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e">
        <f aca="false">sxx(B262)</f>
        <v>#VALUE!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e">
        <f aca="false">sxx(B263)</f>
        <v>#VALUE!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e">
        <f aca="false">sxx(B264)</f>
        <v>#VALUE!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e">
        <f aca="false">sxx(B265)</f>
        <v>#VALUE!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e">
        <f aca="false">sxx(B266)</f>
        <v>#VALUE!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e">
        <f aca="false">sxx(B267)</f>
        <v>#VALUE!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e">
        <f aca="false">sxx(B268)</f>
        <v>#VALUE!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e">
        <f aca="false">sxx(B269)</f>
        <v>#VALUE!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e">
        <f aca="false">sxx(B270)</f>
        <v>#VALUE!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e">
        <f aca="false">sxx(B271)</f>
        <v>#VALUE!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e">
        <f aca="false">sxx(B272)</f>
        <v>#VALUE!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e">
        <f aca="false">sxx(B273)</f>
        <v>#VALUE!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e">
        <f aca="false">sxx(B274)</f>
        <v>#VALUE!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e">
        <f aca="false">sxx(B275)</f>
        <v>#VALUE!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e">
        <f aca="false">sxx(B276)</f>
        <v>#VALUE!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e">
        <f aca="false">sxx(B277)</f>
        <v>#VALUE!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e">
        <f aca="false">sxx(B278)</f>
        <v>#VALUE!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e">
        <f aca="false">sxx(B279)</f>
        <v>#VALUE!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e">
        <f aca="false">sxx(B280)</f>
        <v>#VALUE!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e">
        <f aca="false">sxx(B281)</f>
        <v>#VALUE!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e">
        <f aca="false">sxx(B282)</f>
        <v>#VALUE!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e">
        <f aca="false">sxx(B283)</f>
        <v>#VALUE!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e">
        <f aca="false">sxx(B284)</f>
        <v>#VALUE!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e">
        <f aca="false">sxx(B285)</f>
        <v>#VALUE!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e">
        <f aca="false">sxx(B286)</f>
        <v>#VALUE!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e">
        <f aca="false">sxx(B287)</f>
        <v>#VALUE!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e">
        <f aca="false">sxx(B288)</f>
        <v>#VALUE!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e">
        <f aca="false">sxx(B289)</f>
        <v>#VALUE!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e">
        <f aca="false">sxx(B290)</f>
        <v>#VALUE!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e">
        <f aca="false">sxx(B291)</f>
        <v>#VALUE!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e">
        <f aca="false">sxx(B292)</f>
        <v>#VALUE!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e">
        <f aca="false">sxx(B293)</f>
        <v>#VALUE!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e">
        <f aca="false">sxx(B294)</f>
        <v>#VALUE!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e">
        <f aca="false">sxx(B295)</f>
        <v>#VALUE!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e">
        <f aca="false">sxx(B296)</f>
        <v>#VALUE!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e">
        <f aca="false">sxx(B297)</f>
        <v>#VALUE!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e">
        <f aca="false">sxx(B298)</f>
        <v>#VALUE!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e">
        <f aca="false">sxx(B299)</f>
        <v>#VALUE!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e">
        <f aca="false">sxx(B300)</f>
        <v>#VALUE!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e">
        <f aca="false">sxx(B301)</f>
        <v>#VALUE!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e">
        <f aca="false">sxx(B302)</f>
        <v>#VALUE!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e">
        <f aca="false">sxx(B303)</f>
        <v>#VALUE!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e">
        <f aca="false">sxx(B304)</f>
        <v>#VALUE!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e">
        <f aca="false">sxx(B305)</f>
        <v>#VALUE!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e">
        <f aca="false">sxx(B306)</f>
        <v>#VALUE!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e">
        <f aca="false">sxx(B307)</f>
        <v>#VALUE!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e">
        <f aca="false">sxx(B308)</f>
        <v>#VALUE!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e">
        <f aca="false">sxx(B309)</f>
        <v>#VALUE!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e">
        <f aca="false">sxx(B310)</f>
        <v>#VALUE!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e">
        <f aca="false">sxx(B311)</f>
        <v>#VALUE!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e">
        <f aca="false">sxx(B312)</f>
        <v>#VALUE!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e">
        <f aca="false">sxx(B313)</f>
        <v>#VALUE!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e">
        <f aca="false">sxx(B314)</f>
        <v>#VALUE!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e">
        <f aca="false">sxx(B315)</f>
        <v>#VALUE!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e">
        <f aca="false">sxx(B316)</f>
        <v>#VALUE!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e">
        <f aca="false">sxx(B317)</f>
        <v>#VALUE!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e">
        <f aca="false">sxx(B318)</f>
        <v>#VALUE!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e">
        <f aca="false">sxx(B319)</f>
        <v>#VALUE!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e">
        <f aca="false">sxx(B320)</f>
        <v>#VALUE!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e">
        <f aca="false">sxx(B321)</f>
        <v>#VALUE!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e">
        <f aca="false">sxx(B322)</f>
        <v>#VALUE!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e">
        <f aca="false">sxx(B323)</f>
        <v>#VALUE!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e">
        <f aca="false">sxx(B324)</f>
        <v>#VALUE!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e">
        <f aca="false">sxx(B325)</f>
        <v>#VALUE!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e">
        <f aca="false">sxx(B326)</f>
        <v>#VALUE!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e">
        <f aca="false">sxx(B327)</f>
        <v>#VALUE!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e">
        <f aca="false">sxx(B328)</f>
        <v>#VALUE!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e">
        <f aca="false">sxx(B329)</f>
        <v>#VALUE!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e">
        <f aca="false">sxx(B330)</f>
        <v>#VALUE!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e">
        <f aca="false">sxx(B331)</f>
        <v>#VALUE!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e">
        <f aca="false">sxx(B332)</f>
        <v>#VALUE!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e">
        <f aca="false">sxx(B333)</f>
        <v>#VALUE!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e">
        <f aca="false">sxx(B334)</f>
        <v>#VALUE!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e">
        <f aca="false">sxx(B335)</f>
        <v>#VALUE!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e">
        <f aca="false">sxx(B336)</f>
        <v>#VALUE!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e">
        <f aca="false">sxx(B337)</f>
        <v>#VALUE!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e">
        <f aca="false">sxx(B338)</f>
        <v>#VALUE!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e">
        <f aca="false">sxx(B339)</f>
        <v>#VALUE!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e">
        <f aca="false">sxx(B340)</f>
        <v>#VALUE!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e">
        <f aca="false">sxx(B341)</f>
        <v>#VALUE!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e">
        <f aca="false">sxx(B342)</f>
        <v>#VALUE!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e">
        <f aca="false">sxx(B343)</f>
        <v>#VALUE!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e">
        <f aca="false">sxx(B344)</f>
        <v>#VALUE!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e">
        <f aca="false">sxx(B345)</f>
        <v>#VALUE!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e">
        <f aca="false">sxx(B346)</f>
        <v>#VALUE!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e">
        <f aca="false">sxx(B347)</f>
        <v>#VALUE!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e">
        <f aca="false">sxx(B348)</f>
        <v>#VALUE!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e">
        <f aca="false">sxx(B349)</f>
        <v>#VALUE!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e">
        <f aca="false">sxx(B350)</f>
        <v>#VALUE!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e">
        <f aca="false">sxx(B351)</f>
        <v>#VALUE!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e">
        <f aca="false">sxx(B352)</f>
        <v>#VALUE!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e">
        <f aca="false">sxx(B353)</f>
        <v>#VALUE!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e">
        <f aca="false">sxx(B354)</f>
        <v>#VALUE!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e">
        <f aca="false">sxx(B355)</f>
        <v>#VALUE!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e">
        <f aca="false">sxx(B356)</f>
        <v>#VALUE!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e">
        <f aca="false">sxx(B357)</f>
        <v>#VALUE!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e">
        <f aca="false">sxx(B358)</f>
        <v>#VALUE!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e">
        <f aca="false">sxx(B359)</f>
        <v>#VALUE!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e">
        <f aca="false">sxx(B360)</f>
        <v>#VALUE!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e">
        <f aca="false">sxx(B361)</f>
        <v>#VALUE!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e">
        <f aca="false">sxx(B362)</f>
        <v>#VALUE!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e">
        <f aca="false">sxx(B363)</f>
        <v>#VALUE!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e">
        <f aca="false">sxx(B364)</f>
        <v>#VALUE!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e">
        <f aca="false">sxx(B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net</cp:lastModifiedBy>
  <dcterms:modified xsi:type="dcterms:W3CDTF">2010-11-19T06:16:04Z</dcterms:modified>
  <cp:revision>0</cp:revision>
  <dc:subject/>
  <dc:title/>
</cp:coreProperties>
</file>