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definedNames>
    <definedName function="false" hidden="false" localSheetId="0" name="solver_adj" vbProcedure="false">x!$J$5:$J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x!$J$4</definedName>
    <definedName function="false" hidden="false" localSheetId="0" name="solver_lhs2" vbProcedure="false">x!$J$5</definedName>
    <definedName function="false" hidden="false" localSheetId="0" name="solver_lhs3" vbProcedure="false">x!$J$6</definedName>
    <definedName function="false" hidden="false" localSheetId="0" name="solver_lhs4" vbProcedure="false">x!$J$7</definedName>
    <definedName function="false" hidden="false" localSheetId="0" name="solver_lhs5" vbProcedure="false">x!$J$4</definedName>
    <definedName function="false" hidden="false" localSheetId="0" name="solver_lhs6" vbProcedure="false">x!$J$5</definedName>
    <definedName function="false" hidden="false" localSheetId="0" name="solver_lhs7" vbProcedure="false">x!$J$6</definedName>
    <definedName function="false" hidden="false" localSheetId="0" name="solver_lhs8" vbProcedure="false">x!$J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x!$L$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/y points for a circle at equal steps around the perimeter</t>
  </si>
  <si>
    <t xml:space="preserve">x1</t>
  </si>
  <si>
    <t xml:space="preserve">x</t>
  </si>
  <si>
    <t xml:space="preserve">y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341619421428"/>
          <c:y val="0.0231660231660232"/>
          <c:w val="0.770533507777293"/>
          <c:h val="0.9372275501307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x!$D$9:$D$1005</c:f>
              <c:numCache>
                <c:formatCode>General</c:formatCode>
                <c:ptCount val="997"/>
                <c:pt idx="0">
                  <c:v>0.00150000187504329</c:v>
                </c:pt>
                <c:pt idx="1">
                  <c:v>0.00250000812507256</c:v>
                </c:pt>
                <c:pt idx="2">
                  <c:v>0.00350002187521348</c:v>
                </c:pt>
                <c:pt idx="3">
                  <c:v>0.00450004612573274</c:v>
                </c:pt>
                <c:pt idx="4">
                  <c:v>0.00550008387689704</c:v>
                </c:pt>
                <c:pt idx="5">
                  <c:v>0.00650013812941719</c:v>
                </c:pt>
                <c:pt idx="6">
                  <c:v>0.00750021188400396</c:v>
                </c:pt>
                <c:pt idx="7">
                  <c:v>0.00850030814181225</c:v>
                </c:pt>
                <c:pt idx="8">
                  <c:v>0.00950042990432997</c:v>
                </c:pt>
                <c:pt idx="9">
                  <c:v>0.0105005801732672</c:v>
                </c:pt>
                <c:pt idx="10">
                  <c:v>0.0115007619508889</c:v>
                </c:pt>
                <c:pt idx="11">
                  <c:v>0.0125009782400154</c:v>
                </c:pt>
                <c:pt idx="12">
                  <c:v>0.013501232044022</c:v>
                </c:pt>
                <c:pt idx="13">
                  <c:v>0.014501526366395</c:v>
                </c:pt>
                <c:pt idx="14">
                  <c:v>0.015501864211731</c:v>
                </c:pt>
                <c:pt idx="15">
                  <c:v>0.0165022485850708</c:v>
                </c:pt>
                <c:pt idx="16">
                  <c:v>0.017502682492343</c:v>
                </c:pt>
                <c:pt idx="17">
                  <c:v>0.0185031689398096</c:v>
                </c:pt>
                <c:pt idx="18">
                  <c:v>0.0195037109349538</c:v>
                </c:pt>
                <c:pt idx="19">
                  <c:v>0.0205043114859249</c:v>
                </c:pt>
                <c:pt idx="20">
                  <c:v>0.0215049736015383</c:v>
                </c:pt>
                <c:pt idx="21">
                  <c:v>0.0225057002918305</c:v>
                </c:pt>
                <c:pt idx="22">
                  <c:v>0.0235064945679486</c:v>
                </c:pt>
                <c:pt idx="23">
                  <c:v>0.0245073594414835</c:v>
                </c:pt>
                <c:pt idx="24">
                  <c:v>0.0255082979256916</c:v>
                </c:pt>
                <c:pt idx="25">
                  <c:v>0.0265093130343841</c:v>
                </c:pt>
                <c:pt idx="26">
                  <c:v>0.0275104077831489</c:v>
                </c:pt>
                <c:pt idx="27">
                  <c:v>0.028511585188018</c:v>
                </c:pt>
                <c:pt idx="28">
                  <c:v>0.0295128482672436</c:v>
                </c:pt>
                <c:pt idx="29">
                  <c:v>0.0305142000390779</c:v>
                </c:pt>
                <c:pt idx="30">
                  <c:v>0.0315156435245489</c:v>
                </c:pt>
                <c:pt idx="31">
                  <c:v>0.0325171817449066</c:v>
                </c:pt>
                <c:pt idx="32">
                  <c:v>0.0335188177233991</c:v>
                </c:pt>
                <c:pt idx="33">
                  <c:v>0.0345205544844962</c:v>
                </c:pt>
                <c:pt idx="34">
                  <c:v>0.0355223950545549</c:v>
                </c:pt>
                <c:pt idx="35">
                  <c:v>0.0365243424610417</c:v>
                </c:pt>
                <c:pt idx="36">
                  <c:v>0.0375263997333119</c:v>
                </c:pt>
                <c:pt idx="37">
                  <c:v>0.0385285699022741</c:v>
                </c:pt>
                <c:pt idx="38">
                  <c:v>0.0395308560005025</c:v>
                </c:pt>
                <c:pt idx="39">
                  <c:v>0.0405332610624587</c:v>
                </c:pt>
                <c:pt idx="40">
                  <c:v>0.0415357881243805</c:v>
                </c:pt>
                <c:pt idx="41">
                  <c:v>0.0425384402241716</c:v>
                </c:pt>
                <c:pt idx="42">
                  <c:v>0.0435412204018437</c:v>
                </c:pt>
                <c:pt idx="43">
                  <c:v>0.0445441316989647</c:v>
                </c:pt>
                <c:pt idx="44">
                  <c:v>0.0455471771596549</c:v>
                </c:pt>
                <c:pt idx="45">
                  <c:v>0.0465503598297001</c:v>
                </c:pt>
                <c:pt idx="46">
                  <c:v>0.0475536827568845</c:v>
                </c:pt>
                <c:pt idx="47">
                  <c:v>0.0485571489914349</c:v>
                </c:pt>
                <c:pt idx="48">
                  <c:v>0.0495607615852433</c:v>
                </c:pt>
                <c:pt idx="49">
                  <c:v>0.0505645235929778</c:v>
                </c:pt>
                <c:pt idx="50">
                  <c:v>0.0515684380713032</c:v>
                </c:pt>
                <c:pt idx="51">
                  <c:v>0.0525725080789962</c:v>
                </c:pt>
                <c:pt idx="52">
                  <c:v>0.0535767366777184</c:v>
                </c:pt>
                <c:pt idx="53">
                  <c:v>0.0545811269307972</c:v>
                </c:pt>
                <c:pt idx="54">
                  <c:v>0.0555856819046685</c:v>
                </c:pt>
                <c:pt idx="55">
                  <c:v>0.0565904046679888</c:v>
                </c:pt>
                <c:pt idx="56">
                  <c:v>0.0575952982920791</c:v>
                </c:pt>
                <c:pt idx="57">
                  <c:v>0.0586003658503701</c:v>
                </c:pt>
                <c:pt idx="58">
                  <c:v>0.0596056104196218</c:v>
                </c:pt>
                <c:pt idx="59">
                  <c:v>0.0606110350789279</c:v>
                </c:pt>
                <c:pt idx="60">
                  <c:v>0.0616166429101561</c:v>
                </c:pt>
                <c:pt idx="61">
                  <c:v>0.0626224369978389</c:v>
                </c:pt>
                <c:pt idx="62">
                  <c:v>0.0636284204295067</c:v>
                </c:pt>
                <c:pt idx="63">
                  <c:v>0.0646345962956873</c:v>
                </c:pt>
                <c:pt idx="64">
                  <c:v>0.065640967689351</c:v>
                </c:pt>
                <c:pt idx="65">
                  <c:v>0.0666475377069097</c:v>
                </c:pt>
                <c:pt idx="66">
                  <c:v>0.0676543094476622</c:v>
                </c:pt>
                <c:pt idx="67">
                  <c:v>0.0686612860140156</c:v>
                </c:pt>
                <c:pt idx="68">
                  <c:v>0.0696684705111527</c:v>
                </c:pt>
                <c:pt idx="69">
                  <c:v>0.070675866048032</c:v>
                </c:pt>
                <c:pt idx="70">
                  <c:v>0.0716834757363758</c:v>
                </c:pt>
                <c:pt idx="71">
                  <c:v>0.0726913026912745</c:v>
                </c:pt>
                <c:pt idx="72">
                  <c:v>0.0736993500312098</c:v>
                </c:pt>
                <c:pt idx="73">
                  <c:v>0.0747076208778007</c:v>
                </c:pt>
                <c:pt idx="74">
                  <c:v>0.0757161183565502</c:v>
                </c:pt>
                <c:pt idx="75">
                  <c:v>0.0767248455958435</c:v>
                </c:pt>
                <c:pt idx="76">
                  <c:v>0.0777338057281751</c:v>
                </c:pt>
                <c:pt idx="77">
                  <c:v>0.0787430018891477</c:v>
                </c:pt>
                <c:pt idx="78">
                  <c:v>0.0797524372178059</c:v>
                </c:pt>
                <c:pt idx="79">
                  <c:v>0.0807621148577464</c:v>
                </c:pt>
                <c:pt idx="80">
                  <c:v>0.08177203795523</c:v>
                </c:pt>
                <c:pt idx="81">
                  <c:v>0.0827822096609587</c:v>
                </c:pt>
                <c:pt idx="82">
                  <c:v>0.0837926331294091</c:v>
                </c:pt>
                <c:pt idx="83">
                  <c:v>0.0848033115182777</c:v>
                </c:pt>
                <c:pt idx="84">
                  <c:v>0.0858142479901457</c:v>
                </c:pt>
                <c:pt idx="85">
                  <c:v>0.0868254457107031</c:v>
                </c:pt>
                <c:pt idx="86">
                  <c:v>0.0878369078501916</c:v>
                </c:pt>
                <c:pt idx="87">
                  <c:v>0.088848637582739</c:v>
                </c:pt>
                <c:pt idx="88">
                  <c:v>0.0898606380865819</c:v>
                </c:pt>
                <c:pt idx="89">
                  <c:v>0.0908729125441709</c:v>
                </c:pt>
                <c:pt idx="90">
                  <c:v>0.0918854641419608</c:v>
                </c:pt>
                <c:pt idx="91">
                  <c:v>0.0928982960710644</c:v>
                </c:pt>
                <c:pt idx="92">
                  <c:v>0.0939114115265926</c:v>
                </c:pt>
                <c:pt idx="93">
                  <c:v>0.0949248137083191</c:v>
                </c:pt>
                <c:pt idx="94">
                  <c:v>0.0959385058201256</c:v>
                </c:pt>
                <c:pt idx="95">
                  <c:v>0.0969524910705565</c:v>
                </c:pt>
                <c:pt idx="96">
                  <c:v>0.0979667726727084</c:v>
                </c:pt>
                <c:pt idx="97">
                  <c:v>0.0989813538442296</c:v>
                </c:pt>
                <c:pt idx="98">
                  <c:v>0.0999962378073301</c:v>
                </c:pt>
                <c:pt idx="99">
                  <c:v>0.101011427789066</c:v>
                </c:pt>
                <c:pt idx="100">
                  <c:v>0.102026927020994</c:v>
                </c:pt>
                <c:pt idx="101">
                  <c:v>0.103042738739734</c:v>
                </c:pt>
                <c:pt idx="102">
                  <c:v>0.104058866186807</c:v>
                </c:pt>
                <c:pt idx="103">
                  <c:v>0.10507531260806</c:v>
                </c:pt>
                <c:pt idx="104">
                  <c:v>0.106092081255227</c:v>
                </c:pt>
                <c:pt idx="105">
                  <c:v>0.107109175384146</c:v>
                </c:pt>
                <c:pt idx="106">
                  <c:v>0.108126598256208</c:v>
                </c:pt>
                <c:pt idx="107">
                  <c:v>0.109144353137913</c:v>
                </c:pt>
                <c:pt idx="108">
                  <c:v>0.110162443300976</c:v>
                </c:pt>
                <c:pt idx="109">
                  <c:v>0.111180872021888</c:v>
                </c:pt>
                <c:pt idx="110">
                  <c:v>0.112199642583133</c:v>
                </c:pt>
                <c:pt idx="111">
                  <c:v>0.113218758271971</c:v>
                </c:pt>
                <c:pt idx="112">
                  <c:v>0.114238222381213</c:v>
                </c:pt>
                <c:pt idx="113">
                  <c:v>0.11525803820922</c:v>
                </c:pt>
                <c:pt idx="114">
                  <c:v>0.116278209060017</c:v>
                </c:pt>
                <c:pt idx="115">
                  <c:v>0.11729873824251</c:v>
                </c:pt>
                <c:pt idx="116">
                  <c:v>0.118319629072274</c:v>
                </c:pt>
                <c:pt idx="117">
                  <c:v>0.119340884869312</c:v>
                </c:pt>
                <c:pt idx="118">
                  <c:v>0.120362508960747</c:v>
                </c:pt>
                <c:pt idx="119">
                  <c:v>0.121384504678246</c:v>
                </c:pt>
                <c:pt idx="120">
                  <c:v>0.122406875360137</c:v>
                </c:pt>
                <c:pt idx="121">
                  <c:v>0.123429624349969</c:v>
                </c:pt>
                <c:pt idx="122">
                  <c:v>0.124452754998283</c:v>
                </c:pt>
                <c:pt idx="123">
                  <c:v>0.125476270660396</c:v>
                </c:pt>
                <c:pt idx="124">
                  <c:v>0.126500174698729</c:v>
                </c:pt>
                <c:pt idx="125">
                  <c:v>0.127524470481033</c:v>
                </c:pt>
                <c:pt idx="126">
                  <c:v>0.128549161382052</c:v>
                </c:pt>
                <c:pt idx="127">
                  <c:v>0.129574250782194</c:v>
                </c:pt>
                <c:pt idx="128">
                  <c:v>0.130599742068083</c:v>
                </c:pt>
                <c:pt idx="129">
                  <c:v>0.131625638633337</c:v>
                </c:pt>
                <c:pt idx="130">
                  <c:v>0.13265194387746</c:v>
                </c:pt>
                <c:pt idx="131">
                  <c:v>0.133678661206837</c:v>
                </c:pt>
                <c:pt idx="132">
                  <c:v>0.134705794033851</c:v>
                </c:pt>
                <c:pt idx="133">
                  <c:v>0.135733345778211</c:v>
                </c:pt>
                <c:pt idx="134">
                  <c:v>0.136761319865619</c:v>
                </c:pt>
                <c:pt idx="135">
                  <c:v>0.137789719728998</c:v>
                </c:pt>
                <c:pt idx="136">
                  <c:v>0.138818548807706</c:v>
                </c:pt>
                <c:pt idx="137">
                  <c:v>0.139847810548432</c:v>
                </c:pt>
                <c:pt idx="138">
                  <c:v>0.140877508403858</c:v>
                </c:pt>
                <c:pt idx="139">
                  <c:v>0.141907645834997</c:v>
                </c:pt>
                <c:pt idx="140">
                  <c:v>0.142938226308509</c:v>
                </c:pt>
                <c:pt idx="141">
                  <c:v>0.143969253299181</c:v>
                </c:pt>
                <c:pt idx="142">
                  <c:v>0.145000730288447</c:v>
                </c:pt>
                <c:pt idx="143">
                  <c:v>0.146032660765072</c:v>
                </c:pt>
                <c:pt idx="144">
                  <c:v>0.147065048225037</c:v>
                </c:pt>
                <c:pt idx="145">
                  <c:v>0.148097896171984</c:v>
                </c:pt>
                <c:pt idx="146">
                  <c:v>0.149131208116437</c:v>
                </c:pt>
                <c:pt idx="147">
                  <c:v>0.150164987576806</c:v>
                </c:pt>
                <c:pt idx="148">
                  <c:v>0.151199238079158</c:v>
                </c:pt>
                <c:pt idx="149">
                  <c:v>0.152233963156778</c:v>
                </c:pt>
                <c:pt idx="150">
                  <c:v>0.153269166350722</c:v>
                </c:pt>
                <c:pt idx="151">
                  <c:v>0.154304851209819</c:v>
                </c:pt>
                <c:pt idx="152">
                  <c:v>0.155341021290778</c:v>
                </c:pt>
                <c:pt idx="153">
                  <c:v>0.156377680158193</c:v>
                </c:pt>
                <c:pt idx="154">
                  <c:v>0.15741483138465</c:v>
                </c:pt>
                <c:pt idx="155">
                  <c:v>0.158452478550064</c:v>
                </c:pt>
                <c:pt idx="156">
                  <c:v>0.159490625243452</c:v>
                </c:pt>
                <c:pt idx="157">
                  <c:v>0.160529275061272</c:v>
                </c:pt>
                <c:pt idx="158">
                  <c:v>0.161568431608416</c:v>
                </c:pt>
                <c:pt idx="159">
                  <c:v>0.162608098497996</c:v>
                </c:pt>
                <c:pt idx="160">
                  <c:v>0.163648279351336</c:v>
                </c:pt>
                <c:pt idx="161">
                  <c:v>0.164688977798311</c:v>
                </c:pt>
                <c:pt idx="162">
                  <c:v>0.165730197477454</c:v>
                </c:pt>
                <c:pt idx="163">
                  <c:v>0.166771942035404</c:v>
                </c:pt>
                <c:pt idx="164">
                  <c:v>0.16781421512746</c:v>
                </c:pt>
                <c:pt idx="165">
                  <c:v>0.168857020418134</c:v>
                </c:pt>
                <c:pt idx="166">
                  <c:v>0.169900361580044</c:v>
                </c:pt>
                <c:pt idx="167">
                  <c:v>0.170944242295023</c:v>
                </c:pt>
                <c:pt idx="168">
                  <c:v>0.171988666253675</c:v>
                </c:pt>
                <c:pt idx="169">
                  <c:v>0.173033637155373</c:v>
                </c:pt>
                <c:pt idx="170">
                  <c:v>0.174079158708933</c:v>
                </c:pt>
                <c:pt idx="171">
                  <c:v>0.175125234631812</c:v>
                </c:pt>
                <c:pt idx="172">
                  <c:v>0.176171868651043</c:v>
                </c:pt>
                <c:pt idx="173">
                  <c:v>0.177219064502521</c:v>
                </c:pt>
                <c:pt idx="174">
                  <c:v>0.178266825931916</c:v>
                </c:pt>
                <c:pt idx="175">
                  <c:v>0.179315156693671</c:v>
                </c:pt>
                <c:pt idx="176">
                  <c:v>0.180364060552662</c:v>
                </c:pt>
                <c:pt idx="177">
                  <c:v>0.181413541281983</c:v>
                </c:pt>
                <c:pt idx="178">
                  <c:v>0.182463602665606</c:v>
                </c:pt>
                <c:pt idx="179">
                  <c:v>0.183514248496386</c:v>
                </c:pt>
                <c:pt idx="180">
                  <c:v>0.18456548257717</c:v>
                </c:pt>
                <c:pt idx="181">
                  <c:v>0.185617308720687</c:v>
                </c:pt>
                <c:pt idx="182">
                  <c:v>0.186669730749878</c:v>
                </c:pt>
                <c:pt idx="183">
                  <c:v>0.187722752496899</c:v>
                </c:pt>
                <c:pt idx="184">
                  <c:v>0.188776377804678</c:v>
                </c:pt>
                <c:pt idx="185">
                  <c:v>0.189830610526131</c:v>
                </c:pt>
                <c:pt idx="186">
                  <c:v>0.190885454523948</c:v>
                </c:pt>
                <c:pt idx="187">
                  <c:v>0.191940913671695</c:v>
                </c:pt>
                <c:pt idx="188">
                  <c:v>0.192996991853267</c:v>
                </c:pt>
                <c:pt idx="189">
                  <c:v>0.194053692962437</c:v>
                </c:pt>
                <c:pt idx="190">
                  <c:v>0.195111020904304</c:v>
                </c:pt>
                <c:pt idx="191">
                  <c:v>0.196168979593958</c:v>
                </c:pt>
                <c:pt idx="192">
                  <c:v>0.197227572957481</c:v>
                </c:pt>
                <c:pt idx="193">
                  <c:v>0.198286804931502</c:v>
                </c:pt>
                <c:pt idx="194">
                  <c:v>0.199346679464085</c:v>
                </c:pt>
                <c:pt idx="195">
                  <c:v>0.200407200513397</c:v>
                </c:pt>
                <c:pt idx="196">
                  <c:v>0.201468372049263</c:v>
                </c:pt>
                <c:pt idx="197">
                  <c:v>0.202530198052275</c:v>
                </c:pt>
                <c:pt idx="198">
                  <c:v>0.203592682514353</c:v>
                </c:pt>
                <c:pt idx="199">
                  <c:v>0.204655829438627</c:v>
                </c:pt>
                <c:pt idx="200">
                  <c:v>0.205719642839552</c:v>
                </c:pt>
                <c:pt idx="201">
                  <c:v>0.206784126743353</c:v>
                </c:pt>
                <c:pt idx="202">
                  <c:v>0.207849285186917</c:v>
                </c:pt>
                <c:pt idx="203">
                  <c:v>0.208915122219988</c:v>
                </c:pt>
                <c:pt idx="204">
                  <c:v>0.209981641902779</c:v>
                </c:pt>
                <c:pt idx="205">
                  <c:v>0.211048848308026</c:v>
                </c:pt>
                <c:pt idx="206">
                  <c:v>0.212116745520019</c:v>
                </c:pt>
                <c:pt idx="207">
                  <c:v>0.213185337635258</c:v>
                </c:pt>
                <c:pt idx="208">
                  <c:v>0.214254628761901</c:v>
                </c:pt>
                <c:pt idx="209">
                  <c:v>0.215324623020652</c:v>
                </c:pt>
                <c:pt idx="210">
                  <c:v>0.216395324543872</c:v>
                </c:pt>
                <c:pt idx="211">
                  <c:v>0.217466737477023</c:v>
                </c:pt>
                <c:pt idx="212">
                  <c:v>0.218538865977114</c:v>
                </c:pt>
                <c:pt idx="213">
                  <c:v>0.219611714214363</c:v>
                </c:pt>
                <c:pt idx="214">
                  <c:v>0.22068528637087</c:v>
                </c:pt>
                <c:pt idx="215">
                  <c:v>0.221759586641945</c:v>
                </c:pt>
                <c:pt idx="216">
                  <c:v>0.222834619235446</c:v>
                </c:pt>
                <c:pt idx="217">
                  <c:v>0.223910388372106</c:v>
                </c:pt>
                <c:pt idx="218">
                  <c:v>0.224986898285539</c:v>
                </c:pt>
                <c:pt idx="219">
                  <c:v>0.226064153222349</c:v>
                </c:pt>
                <c:pt idx="220">
                  <c:v>0.227142157442461</c:v>
                </c:pt>
                <c:pt idx="221">
                  <c:v>0.228220915219124</c:v>
                </c:pt>
                <c:pt idx="222">
                  <c:v>0.229300430838131</c:v>
                </c:pt>
                <c:pt idx="223">
                  <c:v>0.230380708599931</c:v>
                </c:pt>
                <c:pt idx="224">
                  <c:v>0.231461752817297</c:v>
                </c:pt>
                <c:pt idx="225">
                  <c:v>0.232543567817434</c:v>
                </c:pt>
                <c:pt idx="226">
                  <c:v>0.233626157940536</c:v>
                </c:pt>
                <c:pt idx="227">
                  <c:v>0.234709527541454</c:v>
                </c:pt>
                <c:pt idx="228">
                  <c:v>0.235793680988361</c:v>
                </c:pt>
                <c:pt idx="229">
                  <c:v>0.236878622663306</c:v>
                </c:pt>
                <c:pt idx="230">
                  <c:v>0.237964356962994</c:v>
                </c:pt>
                <c:pt idx="231">
                  <c:v>0.239050888297787</c:v>
                </c:pt>
                <c:pt idx="232">
                  <c:v>0.240138221092811</c:v>
                </c:pt>
                <c:pt idx="233">
                  <c:v>0.241226359786968</c:v>
                </c:pt>
                <c:pt idx="234">
                  <c:v>0.242315308834673</c:v>
                </c:pt>
                <c:pt idx="235">
                  <c:v>0.243405072703817</c:v>
                </c:pt>
                <c:pt idx="236">
                  <c:v>0.244495655877697</c:v>
                </c:pt>
                <c:pt idx="237">
                  <c:v>0.24558706285438</c:v>
                </c:pt>
                <c:pt idx="238">
                  <c:v>0.24667929814659</c:v>
                </c:pt>
                <c:pt idx="239">
                  <c:v>0.247772366282262</c:v>
                </c:pt>
                <c:pt idx="240">
                  <c:v>0.248866271804426</c:v>
                </c:pt>
                <c:pt idx="241">
                  <c:v>0.249961019271438</c:v>
                </c:pt>
                <c:pt idx="242">
                  <c:v>0.25105661325675</c:v>
                </c:pt>
                <c:pt idx="243">
                  <c:v>0.25215305834958</c:v>
                </c:pt>
                <c:pt idx="244">
                  <c:v>0.253250359154688</c:v>
                </c:pt>
                <c:pt idx="245">
                  <c:v>0.254348520291936</c:v>
                </c:pt>
                <c:pt idx="246">
                  <c:v>0.255447546398057</c:v>
                </c:pt>
                <c:pt idx="247">
                  <c:v>0.256547442124555</c:v>
                </c:pt>
                <c:pt idx="248">
                  <c:v>0.257648212139805</c:v>
                </c:pt>
                <c:pt idx="249">
                  <c:v>0.258749861127727</c:v>
                </c:pt>
                <c:pt idx="250">
                  <c:v>0.259852393788895</c:v>
                </c:pt>
                <c:pt idx="251">
                  <c:v>0.260955814839869</c:v>
                </c:pt>
                <c:pt idx="252">
                  <c:v>0.262060129013863</c:v>
                </c:pt>
                <c:pt idx="253">
                  <c:v>0.263165341060856</c:v>
                </c:pt>
                <c:pt idx="254">
                  <c:v>0.264271455747145</c:v>
                </c:pt>
                <c:pt idx="255">
                  <c:v>0.265378477856126</c:v>
                </c:pt>
                <c:pt idx="256">
                  <c:v>0.26648641218796</c:v>
                </c:pt>
                <c:pt idx="257">
                  <c:v>0.267595263560016</c:v>
                </c:pt>
                <c:pt idx="258">
                  <c:v>0.268705036806871</c:v>
                </c:pt>
                <c:pt idx="259">
                  <c:v>0.269815736780088</c:v>
                </c:pt>
                <c:pt idx="260">
                  <c:v>0.270927368348883</c:v>
                </c:pt>
                <c:pt idx="261">
                  <c:v>0.272039936399904</c:v>
                </c:pt>
                <c:pt idx="262">
                  <c:v>0.273153445837781</c:v>
                </c:pt>
                <c:pt idx="263">
                  <c:v>0.274267901584468</c:v>
                </c:pt>
                <c:pt idx="264">
                  <c:v>0.275383308580124</c:v>
                </c:pt>
                <c:pt idx="265">
                  <c:v>0.276499671782781</c:v>
                </c:pt>
                <c:pt idx="266">
                  <c:v>0.277616996168794</c:v>
                </c:pt>
                <c:pt idx="267">
                  <c:v>0.278735286732612</c:v>
                </c:pt>
                <c:pt idx="268">
                  <c:v>0.279854548487224</c:v>
                </c:pt>
                <c:pt idx="269">
                  <c:v>0.280974786464383</c:v>
                </c:pt>
                <c:pt idx="270">
                  <c:v>0.282096005713939</c:v>
                </c:pt>
                <c:pt idx="271">
                  <c:v>0.283218211304947</c:v>
                </c:pt>
                <c:pt idx="272">
                  <c:v>0.284341408325672</c:v>
                </c:pt>
                <c:pt idx="273">
                  <c:v>0.285465601882806</c:v>
                </c:pt>
                <c:pt idx="274">
                  <c:v>0.286590797102692</c:v>
                </c:pt>
                <c:pt idx="275">
                  <c:v>0.287716999130771</c:v>
                </c:pt>
                <c:pt idx="276">
                  <c:v>0.288844213132133</c:v>
                </c:pt>
                <c:pt idx="277">
                  <c:v>0.28997244429163</c:v>
                </c:pt>
                <c:pt idx="278">
                  <c:v>0.291101697813323</c:v>
                </c:pt>
                <c:pt idx="279">
                  <c:v>0.292231978921586</c:v>
                </c:pt>
                <c:pt idx="280">
                  <c:v>0.293363292860798</c:v>
                </c:pt>
                <c:pt idx="281">
                  <c:v>0.294495644895476</c:v>
                </c:pt>
                <c:pt idx="282">
                  <c:v>0.295629040310219</c:v>
                </c:pt>
                <c:pt idx="283">
                  <c:v>0.296763484410434</c:v>
                </c:pt>
                <c:pt idx="284">
                  <c:v>0.297898982521749</c:v>
                </c:pt>
                <c:pt idx="285">
                  <c:v>0.299035539990888</c:v>
                </c:pt>
                <c:pt idx="286">
                  <c:v>0.300173162185113</c:v>
                </c:pt>
                <c:pt idx="287">
                  <c:v>0.301311854493113</c:v>
                </c:pt>
                <c:pt idx="288">
                  <c:v>0.302451622324451</c:v>
                </c:pt>
                <c:pt idx="289">
                  <c:v>0.303592471110114</c:v>
                </c:pt>
                <c:pt idx="290">
                  <c:v>0.304734406302298</c:v>
                </c:pt>
                <c:pt idx="291">
                  <c:v>0.305877433375512</c:v>
                </c:pt>
                <c:pt idx="292">
                  <c:v>0.30702155782536</c:v>
                </c:pt>
                <c:pt idx="293">
                  <c:v>0.308166785169539</c:v>
                </c:pt>
                <c:pt idx="294">
                  <c:v>0.309313120948173</c:v>
                </c:pt>
                <c:pt idx="295">
                  <c:v>0.310460570723148</c:v>
                </c:pt>
                <c:pt idx="296">
                  <c:v>0.311609140078994</c:v>
                </c:pt>
                <c:pt idx="297">
                  <c:v>0.312758834622784</c:v>
                </c:pt>
                <c:pt idx="298">
                  <c:v>0.313909659984568</c:v>
                </c:pt>
                <c:pt idx="299">
                  <c:v>0.315061621816492</c:v>
                </c:pt>
                <c:pt idx="300">
                  <c:v>0.316214725794572</c:v>
                </c:pt>
                <c:pt idx="301">
                  <c:v>0.317368977617582</c:v>
                </c:pt>
                <c:pt idx="302">
                  <c:v>0.318524383007723</c:v>
                </c:pt>
                <c:pt idx="303">
                  <c:v>0.319680947710732</c:v>
                </c:pt>
                <c:pt idx="304">
                  <c:v>0.320838677496216</c:v>
                </c:pt>
                <c:pt idx="305">
                  <c:v>0.321997578157096</c:v>
                </c:pt>
                <c:pt idx="306">
                  <c:v>0.323157655511052</c:v>
                </c:pt>
                <c:pt idx="307">
                  <c:v>0.324318915399524</c:v>
                </c:pt>
                <c:pt idx="308">
                  <c:v>0.325481363688262</c:v>
                </c:pt>
                <c:pt idx="309">
                  <c:v>0.326645006267889</c:v>
                </c:pt>
                <c:pt idx="310">
                  <c:v>0.327809849053118</c:v>
                </c:pt>
                <c:pt idx="311">
                  <c:v>0.328975897984307</c:v>
                </c:pt>
                <c:pt idx="312">
                  <c:v>0.330143159026574</c:v>
                </c:pt>
                <c:pt idx="313">
                  <c:v>0.331311638170017</c:v>
                </c:pt>
                <c:pt idx="314">
                  <c:v>0.332481341430379</c:v>
                </c:pt>
                <c:pt idx="315">
                  <c:v>0.33365227484905</c:v>
                </c:pt>
                <c:pt idx="316">
                  <c:v>0.334824444493065</c:v>
                </c:pt>
                <c:pt idx="317">
                  <c:v>0.335997856455439</c:v>
                </c:pt>
                <c:pt idx="318">
                  <c:v>0.337172516855721</c:v>
                </c:pt>
                <c:pt idx="319">
                  <c:v>0.338348431838886</c:v>
                </c:pt>
                <c:pt idx="320">
                  <c:v>0.339525607577218</c:v>
                </c:pt>
                <c:pt idx="321">
                  <c:v>0.340704050269869</c:v>
                </c:pt>
                <c:pt idx="322">
                  <c:v>0.341883766141748</c:v>
                </c:pt>
                <c:pt idx="323">
                  <c:v>0.343064761446188</c:v>
                </c:pt>
                <c:pt idx="324">
                  <c:v>0.344247042463164</c:v>
                </c:pt>
                <c:pt idx="325">
                  <c:v>0.345430615499631</c:v>
                </c:pt>
                <c:pt idx="326">
                  <c:v>0.34661548689141</c:v>
                </c:pt>
                <c:pt idx="327">
                  <c:v>0.34780166300119</c:v>
                </c:pt>
                <c:pt idx="328">
                  <c:v>0.348989150220191</c:v>
                </c:pt>
                <c:pt idx="329">
                  <c:v>0.350177954967723</c:v>
                </c:pt>
                <c:pt idx="330">
                  <c:v>0.351368083691627</c:v>
                </c:pt>
                <c:pt idx="331">
                  <c:v>0.352559542868613</c:v>
                </c:pt>
                <c:pt idx="332">
                  <c:v>0.353752339003588</c:v>
                </c:pt>
                <c:pt idx="333">
                  <c:v>0.354946478631657</c:v>
                </c:pt>
                <c:pt idx="334">
                  <c:v>0.356141968316237</c:v>
                </c:pt>
                <c:pt idx="335">
                  <c:v>0.357338814650609</c:v>
                </c:pt>
                <c:pt idx="336">
                  <c:v>0.35853702425781</c:v>
                </c:pt>
                <c:pt idx="337">
                  <c:v>0.35973660379085</c:v>
                </c:pt>
                <c:pt idx="338">
                  <c:v>0.360937559932828</c:v>
                </c:pt>
                <c:pt idx="339">
                  <c:v>0.362139899397151</c:v>
                </c:pt>
                <c:pt idx="340">
                  <c:v>0.363343628927648</c:v>
                </c:pt>
                <c:pt idx="341">
                  <c:v>0.364548755299343</c:v>
                </c:pt>
                <c:pt idx="342">
                  <c:v>0.365755285318257</c:v>
                </c:pt>
                <c:pt idx="343">
                  <c:v>0.366963225821082</c:v>
                </c:pt>
                <c:pt idx="344">
                  <c:v>0.368172583676829</c:v>
                </c:pt>
                <c:pt idx="345">
                  <c:v>0.369383365785403</c:v>
                </c:pt>
                <c:pt idx="346">
                  <c:v>0.370595579079258</c:v>
                </c:pt>
                <c:pt idx="347">
                  <c:v>0.371809230522601</c:v>
                </c:pt>
                <c:pt idx="348">
                  <c:v>0.373024327112503</c:v>
                </c:pt>
                <c:pt idx="349">
                  <c:v>0.374240875878118</c:v>
                </c:pt>
                <c:pt idx="350">
                  <c:v>0.375458883881685</c:v>
                </c:pt>
                <c:pt idx="351">
                  <c:v>0.376678358218751</c:v>
                </c:pt>
                <c:pt idx="352">
                  <c:v>0.377899306018059</c:v>
                </c:pt>
                <c:pt idx="353">
                  <c:v>0.379121734441878</c:v>
                </c:pt>
                <c:pt idx="354">
                  <c:v>0.380345650686342</c:v>
                </c:pt>
                <c:pt idx="355">
                  <c:v>0.381571061981889</c:v>
                </c:pt>
                <c:pt idx="356">
                  <c:v>0.38279797559293</c:v>
                </c:pt>
                <c:pt idx="357">
                  <c:v>0.384026398818737</c:v>
                </c:pt>
                <c:pt idx="358">
                  <c:v>0.385256338993223</c:v>
                </c:pt>
                <c:pt idx="359">
                  <c:v>0.386487803485713</c:v>
                </c:pt>
                <c:pt idx="360">
                  <c:v>0.387720799700508</c:v>
                </c:pt>
                <c:pt idx="361">
                  <c:v>0.388955335077656</c:v>
                </c:pt>
                <c:pt idx="362">
                  <c:v>0.390191417093288</c:v>
                </c:pt>
                <c:pt idx="363">
                  <c:v>0.391429053259284</c:v>
                </c:pt>
                <c:pt idx="364">
                  <c:v>0.392668251124384</c:v>
                </c:pt>
                <c:pt idx="365">
                  <c:v>0.393909018273519</c:v>
                </c:pt>
                <c:pt idx="366">
                  <c:v>0.395151362329038</c:v>
                </c:pt>
                <c:pt idx="367">
                  <c:v>0.396395290949924</c:v>
                </c:pt>
                <c:pt idx="368">
                  <c:v>0.397640811833466</c:v>
                </c:pt>
                <c:pt idx="369">
                  <c:v>0.39888793271392</c:v>
                </c:pt>
                <c:pt idx="370">
                  <c:v>0.400136661363959</c:v>
                </c:pt>
                <c:pt idx="371">
                  <c:v>0.401387005594777</c:v>
                </c:pt>
                <c:pt idx="372">
                  <c:v>0.402638973255542</c:v>
                </c:pt>
                <c:pt idx="373">
                  <c:v>0.403892572235276</c:v>
                </c:pt>
                <c:pt idx="374">
                  <c:v>0.405147810461303</c:v>
                </c:pt>
                <c:pt idx="375">
                  <c:v>0.406404695900919</c:v>
                </c:pt>
                <c:pt idx="376">
                  <c:v>0.407663236561162</c:v>
                </c:pt>
                <c:pt idx="377">
                  <c:v>0.408923440488817</c:v>
                </c:pt>
                <c:pt idx="378">
                  <c:v>0.410185315771416</c:v>
                </c:pt>
                <c:pt idx="379">
                  <c:v>0.411448870537345</c:v>
                </c:pt>
                <c:pt idx="380">
                  <c:v>0.412714112955292</c:v>
                </c:pt>
                <c:pt idx="381">
                  <c:v>0.413981051235801</c:v>
                </c:pt>
                <c:pt idx="382">
                  <c:v>0.415249693630714</c:v>
                </c:pt>
                <c:pt idx="383">
                  <c:v>0.416520048434177</c:v>
                </c:pt>
                <c:pt idx="384">
                  <c:v>0.417792123982185</c:v>
                </c:pt>
                <c:pt idx="385">
                  <c:v>0.419065928653261</c:v>
                </c:pt>
                <c:pt idx="386">
                  <c:v>0.420341470869112</c:v>
                </c:pt>
                <c:pt idx="387">
                  <c:v>0.421618759094522</c:v>
                </c:pt>
                <c:pt idx="388">
                  <c:v>0.422897801837796</c:v>
                </c:pt>
                <c:pt idx="389">
                  <c:v>0.42417860765076</c:v>
                </c:pt>
                <c:pt idx="390">
                  <c:v>0.425461185130093</c:v>
                </c:pt>
                <c:pt idx="391">
                  <c:v>0.426745542916329</c:v>
                </c:pt>
                <c:pt idx="392">
                  <c:v>0.428031689695296</c:v>
                </c:pt>
                <c:pt idx="393">
                  <c:v>0.429319634198011</c:v>
                </c:pt>
                <c:pt idx="394">
                  <c:v>0.430609385200564</c:v>
                </c:pt>
                <c:pt idx="395">
                  <c:v>0.431900951525565</c:v>
                </c:pt>
                <c:pt idx="396">
                  <c:v>0.433194342041587</c:v>
                </c:pt>
                <c:pt idx="397">
                  <c:v>0.434489565663831</c:v>
                </c:pt>
                <c:pt idx="398">
                  <c:v>0.435786631354018</c:v>
                </c:pt>
                <c:pt idx="399">
                  <c:v>0.437085548122051</c:v>
                </c:pt>
                <c:pt idx="400">
                  <c:v>0.43838632502513</c:v>
                </c:pt>
                <c:pt idx="401">
                  <c:v>0.439688971167973</c:v>
                </c:pt>
                <c:pt idx="402">
                  <c:v>0.440993495704478</c:v>
                </c:pt>
                <c:pt idx="403">
                  <c:v>0.442299907836951</c:v>
                </c:pt>
                <c:pt idx="404">
                  <c:v>0.443608216816882</c:v>
                </c:pt>
                <c:pt idx="405">
                  <c:v>0.444918431945742</c:v>
                </c:pt>
                <c:pt idx="406">
                  <c:v>0.446230562573979</c:v>
                </c:pt>
                <c:pt idx="407">
                  <c:v>0.447544618103479</c:v>
                </c:pt>
                <c:pt idx="408">
                  <c:v>0.448860607985768</c:v>
                </c:pt>
                <c:pt idx="409">
                  <c:v>0.450178541724577</c:v>
                </c:pt>
                <c:pt idx="410">
                  <c:v>0.451498428874153</c:v>
                </c:pt>
                <c:pt idx="411">
                  <c:v>0.452820279041144</c:v>
                </c:pt>
                <c:pt idx="412">
                  <c:v>0.454144101884601</c:v>
                </c:pt>
                <c:pt idx="413">
                  <c:v>0.45546990711609</c:v>
                </c:pt>
                <c:pt idx="414">
                  <c:v>0.456797704500022</c:v>
                </c:pt>
                <c:pt idx="415">
                  <c:v>0.45812750385521</c:v>
                </c:pt>
                <c:pt idx="416">
                  <c:v>0.459459315053312</c:v>
                </c:pt>
                <c:pt idx="417">
                  <c:v>0.460793148021387</c:v>
                </c:pt>
                <c:pt idx="418">
                  <c:v>0.462129012740897</c:v>
                </c:pt>
                <c:pt idx="419">
                  <c:v>0.463466919248145</c:v>
                </c:pt>
                <c:pt idx="420">
                  <c:v>0.464806877635948</c:v>
                </c:pt>
                <c:pt idx="421">
                  <c:v>0.466148898052742</c:v>
                </c:pt>
                <c:pt idx="422">
                  <c:v>0.467492990703366</c:v>
                </c:pt>
                <c:pt idx="423">
                  <c:v>0.468839165850387</c:v>
                </c:pt>
                <c:pt idx="424">
                  <c:v>0.470187433812996</c:v>
                </c:pt>
                <c:pt idx="425">
                  <c:v>0.471537804969002</c:v>
                </c:pt>
                <c:pt idx="426">
                  <c:v>0.472890289754168</c:v>
                </c:pt>
                <c:pt idx="427">
                  <c:v>0.474244898663434</c:v>
                </c:pt>
                <c:pt idx="428">
                  <c:v>0.4756016422508</c:v>
                </c:pt>
                <c:pt idx="429">
                  <c:v>0.476960531130221</c:v>
                </c:pt>
                <c:pt idx="430">
                  <c:v>0.478321575976048</c:v>
                </c:pt>
                <c:pt idx="431">
                  <c:v>0.479684787522916</c:v>
                </c:pt>
                <c:pt idx="432">
                  <c:v>0.48105017656741</c:v>
                </c:pt>
                <c:pt idx="433">
                  <c:v>0.482417753967401</c:v>
                </c:pt>
                <c:pt idx="434">
                  <c:v>0.483787530643153</c:v>
                </c:pt>
                <c:pt idx="435">
                  <c:v>0.485159517577438</c:v>
                </c:pt>
                <c:pt idx="436">
                  <c:v>0.486533725816862</c:v>
                </c:pt>
                <c:pt idx="437">
                  <c:v>0.487910166471095</c:v>
                </c:pt>
                <c:pt idx="438">
                  <c:v>0.489288850714753</c:v>
                </c:pt>
                <c:pt idx="439">
                  <c:v>0.490669789786624</c:v>
                </c:pt>
                <c:pt idx="440">
                  <c:v>0.492052994991443</c:v>
                </c:pt>
                <c:pt idx="441">
                  <c:v>0.493438477699337</c:v>
                </c:pt>
                <c:pt idx="442">
                  <c:v>0.494826249347157</c:v>
                </c:pt>
                <c:pt idx="443">
                  <c:v>0.49621632143848</c:v>
                </c:pt>
                <c:pt idx="444">
                  <c:v>0.497608705544605</c:v>
                </c:pt>
                <c:pt idx="445">
                  <c:v>0.499003413304555</c:v>
                </c:pt>
                <c:pt idx="446">
                  <c:v>0.500400456426297</c:v>
                </c:pt>
                <c:pt idx="447">
                  <c:v>0.501799846686856</c:v>
                </c:pt>
                <c:pt idx="448">
                  <c:v>0.503201595932978</c:v>
                </c:pt>
                <c:pt idx="449">
                  <c:v>0.504605716081574</c:v>
                </c:pt>
                <c:pt idx="450">
                  <c:v>0.506012219121165</c:v>
                </c:pt>
                <c:pt idx="451">
                  <c:v>0.507421117110329</c:v>
                </c:pt>
                <c:pt idx="452">
                  <c:v>0.50883242218136</c:v>
                </c:pt>
                <c:pt idx="453">
                  <c:v>0.510246146538384</c:v>
                </c:pt>
                <c:pt idx="454">
                  <c:v>0.511662302458471</c:v>
                </c:pt>
                <c:pt idx="455">
                  <c:v>0.513080902293405</c:v>
                </c:pt>
                <c:pt idx="456">
                  <c:v>0.514501958469138</c:v>
                </c:pt>
                <c:pt idx="457">
                  <c:v>0.515925483486556</c:v>
                </c:pt>
                <c:pt idx="458">
                  <c:v>0.517351489922601</c:v>
                </c:pt>
                <c:pt idx="459">
                  <c:v>0.518779990430484</c:v>
                </c:pt>
                <c:pt idx="460">
                  <c:v>0.520210997740355</c:v>
                </c:pt>
                <c:pt idx="461">
                  <c:v>0.521644524660303</c:v>
                </c:pt>
                <c:pt idx="462">
                  <c:v>0.523080584076574</c:v>
                </c:pt>
                <c:pt idx="463">
                  <c:v>0.524519188954464</c:v>
                </c:pt>
                <c:pt idx="464">
                  <c:v>0.525960352339094</c:v>
                </c:pt>
                <c:pt idx="465">
                  <c:v>0.527404087355631</c:v>
                </c:pt>
                <c:pt idx="466">
                  <c:v>0.528850407210734</c:v>
                </c:pt>
                <c:pt idx="467">
                  <c:v>0.530299325192025</c:v>
                </c:pt>
                <c:pt idx="468">
                  <c:v>0.531750854670498</c:v>
                </c:pt>
                <c:pt idx="469">
                  <c:v>0.53320500909948</c:v>
                </c:pt>
                <c:pt idx="470">
                  <c:v>0.534661802016667</c:v>
                </c:pt>
                <c:pt idx="471">
                  <c:v>0.53612124704383</c:v>
                </c:pt>
                <c:pt idx="472">
                  <c:v>0.53758335788856</c:v>
                </c:pt>
                <c:pt idx="473">
                  <c:v>0.539048148343823</c:v>
                </c:pt>
                <c:pt idx="474">
                  <c:v>0.540515632289961</c:v>
                </c:pt>
                <c:pt idx="475">
                  <c:v>0.541985823694468</c:v>
                </c:pt>
                <c:pt idx="476">
                  <c:v>0.5434587366131</c:v>
                </c:pt>
                <c:pt idx="477">
                  <c:v>0.544934385190543</c:v>
                </c:pt>
                <c:pt idx="478">
                  <c:v>0.546412783661631</c:v>
                </c:pt>
                <c:pt idx="479">
                  <c:v>0.547893946351352</c:v>
                </c:pt>
                <c:pt idx="480">
                  <c:v>0.549377887676394</c:v>
                </c:pt>
                <c:pt idx="481">
                  <c:v>0.550864622145264</c:v>
                </c:pt>
                <c:pt idx="482">
                  <c:v>0.552354164359725</c:v>
                </c:pt>
                <c:pt idx="483">
                  <c:v>0.553846529015134</c:v>
                </c:pt>
                <c:pt idx="484">
                  <c:v>0.555341730901215</c:v>
                </c:pt>
                <c:pt idx="485">
                  <c:v>0.55683978490395</c:v>
                </c:pt>
                <c:pt idx="486">
                  <c:v>0.558340706004578</c:v>
                </c:pt>
                <c:pt idx="487">
                  <c:v>0.559844509281815</c:v>
                </c:pt>
                <c:pt idx="488">
                  <c:v>0.561351209912519</c:v>
                </c:pt>
                <c:pt idx="489">
                  <c:v>0.562860823172361</c:v>
                </c:pt>
                <c:pt idx="490">
                  <c:v>0.564373364436598</c:v>
                </c:pt>
                <c:pt idx="491">
                  <c:v>0.56588884918074</c:v>
                </c:pt>
                <c:pt idx="492">
                  <c:v>0.567407292982546</c:v>
                </c:pt>
                <c:pt idx="493">
                  <c:v>0.568928711521476</c:v>
                </c:pt>
                <c:pt idx="494">
                  <c:v>0.570453120580571</c:v>
                </c:pt>
                <c:pt idx="495">
                  <c:v>0.571980536047345</c:v>
                </c:pt>
                <c:pt idx="496">
                  <c:v>0.573510973913782</c:v>
                </c:pt>
                <c:pt idx="497">
                  <c:v>0.575044450278783</c:v>
                </c:pt>
                <c:pt idx="498">
                  <c:v>0.576580981347607</c:v>
                </c:pt>
                <c:pt idx="499">
                  <c:v>0.578120583433983</c:v>
                </c:pt>
                <c:pt idx="500">
                  <c:v>0.579663272960329</c:v>
                </c:pt>
                <c:pt idx="501">
                  <c:v>0.581209066459642</c:v>
                </c:pt>
                <c:pt idx="502">
                  <c:v>0.582757980574721</c:v>
                </c:pt>
                <c:pt idx="503">
                  <c:v>0.584310032061829</c:v>
                </c:pt>
                <c:pt idx="504">
                  <c:v>0.585865237788918</c:v>
                </c:pt>
                <c:pt idx="505">
                  <c:v>0.587423614738846</c:v>
                </c:pt>
                <c:pt idx="506">
                  <c:v>0.588985180009049</c:v>
                </c:pt>
                <c:pt idx="507">
                  <c:v>0.590549950813201</c:v>
                </c:pt>
                <c:pt idx="508">
                  <c:v>0.59211794448255</c:v>
                </c:pt>
                <c:pt idx="509">
                  <c:v>0.593689178465917</c:v>
                </c:pt>
                <c:pt idx="510">
                  <c:v>0.595263670332135</c:v>
                </c:pt>
                <c:pt idx="511">
                  <c:v>0.596841437769946</c:v>
                </c:pt>
                <c:pt idx="512">
                  <c:v>0.598422498589989</c:v>
                </c:pt>
                <c:pt idx="513">
                  <c:v>0.600006870725477</c:v>
                </c:pt>
                <c:pt idx="514">
                  <c:v>0.601594572233521</c:v>
                </c:pt>
                <c:pt idx="515">
                  <c:v>0.603185621296131</c:v>
                </c:pt>
                <c:pt idx="516">
                  <c:v>0.604780036221552</c:v>
                </c:pt>
                <c:pt idx="517">
                  <c:v>0.606377835445037</c:v>
                </c:pt>
                <c:pt idx="518">
                  <c:v>0.607979037530848</c:v>
                </c:pt>
                <c:pt idx="519">
                  <c:v>0.609583661172696</c:v>
                </c:pt>
                <c:pt idx="520">
                  <c:v>0.611191725194859</c:v>
                </c:pt>
                <c:pt idx="521">
                  <c:v>0.612803248554505</c:v>
                </c:pt>
                <c:pt idx="522">
                  <c:v>0.614418250341697</c:v>
                </c:pt>
                <c:pt idx="523">
                  <c:v>0.616036749781168</c:v>
                </c:pt>
                <c:pt idx="524">
                  <c:v>0.617658766233764</c:v>
                </c:pt>
                <c:pt idx="525">
                  <c:v>0.619284319197443</c:v>
                </c:pt>
                <c:pt idx="526">
                  <c:v>0.620913428308944</c:v>
                </c:pt>
                <c:pt idx="527">
                  <c:v>0.622546113344335</c:v>
                </c:pt>
                <c:pt idx="528">
                  <c:v>0.62418239422135</c:v>
                </c:pt>
                <c:pt idx="529">
                  <c:v>0.625822290999944</c:v>
                </c:pt>
                <c:pt idx="530">
                  <c:v>0.627465823884287</c:v>
                </c:pt>
                <c:pt idx="531">
                  <c:v>0.629113013223103</c:v>
                </c:pt>
                <c:pt idx="532">
                  <c:v>0.630763879512885</c:v>
                </c:pt>
                <c:pt idx="533">
                  <c:v>0.632418443397342</c:v>
                </c:pt>
                <c:pt idx="534">
                  <c:v>0.63407672566984</c:v>
                </c:pt>
                <c:pt idx="535">
                  <c:v>0.63573874727496</c:v>
                </c:pt>
                <c:pt idx="536">
                  <c:v>0.637404529309493</c:v>
                </c:pt>
                <c:pt idx="537">
                  <c:v>0.639074093024327</c:v>
                </c:pt>
                <c:pt idx="538">
                  <c:v>0.640747459825563</c:v>
                </c:pt>
                <c:pt idx="539">
                  <c:v>0.642424651275952</c:v>
                </c:pt>
                <c:pt idx="540">
                  <c:v>0.644105689097562</c:v>
                </c:pt>
                <c:pt idx="541">
                  <c:v>0.645790595171558</c:v>
                </c:pt>
                <c:pt idx="542">
                  <c:v>0.647479391541083</c:v>
                </c:pt>
                <c:pt idx="543">
                  <c:v>0.649172100412487</c:v>
                </c:pt>
                <c:pt idx="544">
                  <c:v>0.650868744156429</c:v>
                </c:pt>
                <c:pt idx="545">
                  <c:v>0.652569345310993</c:v>
                </c:pt>
                <c:pt idx="546">
                  <c:v>0.654273926581017</c:v>
                </c:pt>
                <c:pt idx="547">
                  <c:v>0.655982510841757</c:v>
                </c:pt>
                <c:pt idx="548">
                  <c:v>0.657695121140333</c:v>
                </c:pt>
                <c:pt idx="549">
                  <c:v>0.659411780695839</c:v>
                </c:pt>
                <c:pt idx="550">
                  <c:v>0.661132512903006</c:v>
                </c:pt>
                <c:pt idx="551">
                  <c:v>0.662857341332867</c:v>
                </c:pt>
                <c:pt idx="552">
                  <c:v>0.664586289735091</c:v>
                </c:pt>
                <c:pt idx="553">
                  <c:v>0.666319382039093</c:v>
                </c:pt>
                <c:pt idx="554">
                  <c:v>0.668056642356695</c:v>
                </c:pt>
                <c:pt idx="555">
                  <c:v>0.669798094982909</c:v>
                </c:pt>
                <c:pt idx="556">
                  <c:v>0.671543764399262</c:v>
                </c:pt>
                <c:pt idx="557">
                  <c:v>0.673293675273911</c:v>
                </c:pt>
                <c:pt idx="558">
                  <c:v>0.675047852465526</c:v>
                </c:pt>
                <c:pt idx="559">
                  <c:v>0.676806321022738</c:v>
                </c:pt>
                <c:pt idx="560">
                  <c:v>0.678569106189241</c:v>
                </c:pt>
                <c:pt idx="561">
                  <c:v>0.680336233402432</c:v>
                </c:pt>
                <c:pt idx="562">
                  <c:v>0.682107728298131</c:v>
                </c:pt>
                <c:pt idx="563">
                  <c:v>0.6838836167109</c:v>
                </c:pt>
                <c:pt idx="564">
                  <c:v>0.685663924677171</c:v>
                </c:pt>
                <c:pt idx="565">
                  <c:v>0.687448678436508</c:v>
                </c:pt>
                <c:pt idx="566">
                  <c:v>0.689237904434203</c:v>
                </c:pt>
                <c:pt idx="567">
                  <c:v>0.691031629322935</c:v>
                </c:pt>
                <c:pt idx="568">
                  <c:v>0.692829879965994</c:v>
                </c:pt>
                <c:pt idx="569">
                  <c:v>0.694632683438278</c:v>
                </c:pt>
                <c:pt idx="570">
                  <c:v>0.696440067028514</c:v>
                </c:pt>
                <c:pt idx="571">
                  <c:v>0.698252058243253</c:v>
                </c:pt>
                <c:pt idx="572">
                  <c:v>0.70006868480632</c:v>
                </c:pt>
                <c:pt idx="573">
                  <c:v>0.701889974663916</c:v>
                </c:pt>
                <c:pt idx="574">
                  <c:v>0.703715955984618</c:v>
                </c:pt>
                <c:pt idx="575">
                  <c:v>0.705546657163491</c:v>
                </c:pt>
                <c:pt idx="576">
                  <c:v>0.70738210682375</c:v>
                </c:pt>
                <c:pt idx="577">
                  <c:v>0.709222333818981</c:v>
                </c:pt>
                <c:pt idx="578">
                  <c:v>0.711067367235695</c:v>
                </c:pt>
                <c:pt idx="579">
                  <c:v>0.712917236396437</c:v>
                </c:pt>
                <c:pt idx="580">
                  <c:v>0.714771970861227</c:v>
                </c:pt>
                <c:pt idx="581">
                  <c:v>0.716631600431116</c:v>
                </c:pt>
                <c:pt idx="582">
                  <c:v>0.718496155150627</c:v>
                </c:pt>
                <c:pt idx="583">
                  <c:v>0.720365665309086</c:v>
                </c:pt>
                <c:pt idx="584">
                  <c:v>0.722240161445175</c:v>
                </c:pt>
                <c:pt idx="585">
                  <c:v>0.724119674348377</c:v>
                </c:pt>
                <c:pt idx="586">
                  <c:v>0.726004235062527</c:v>
                </c:pt>
                <c:pt idx="587">
                  <c:v>0.727893874887253</c:v>
                </c:pt>
                <c:pt idx="588">
                  <c:v>0.729788625382088</c:v>
                </c:pt>
                <c:pt idx="589">
                  <c:v>0.731688518369244</c:v>
                </c:pt>
                <c:pt idx="590">
                  <c:v>0.733593585935054</c:v>
                </c:pt>
                <c:pt idx="591">
                  <c:v>0.735503860435193</c:v>
                </c:pt>
                <c:pt idx="592">
                  <c:v>0.737419374495007</c:v>
                </c:pt>
                <c:pt idx="593">
                  <c:v>0.739340161014845</c:v>
                </c:pt>
                <c:pt idx="594">
                  <c:v>0.74126625317139</c:v>
                </c:pt>
                <c:pt idx="595">
                  <c:v>0.743197684422214</c:v>
                </c:pt>
                <c:pt idx="596">
                  <c:v>0.745134488506993</c:v>
                </c:pt>
                <c:pt idx="597">
                  <c:v>0.747076699452731</c:v>
                </c:pt>
                <c:pt idx="598">
                  <c:v>0.749024351575422</c:v>
                </c:pt>
                <c:pt idx="599">
                  <c:v>0.750977479484271</c:v>
                </c:pt>
                <c:pt idx="600">
                  <c:v>0.752936118083802</c:v>
                </c:pt>
                <c:pt idx="601">
                  <c:v>0.754900302579186</c:v>
                </c:pt>
                <c:pt idx="602">
                  <c:v>0.756870068476911</c:v>
                </c:pt>
                <c:pt idx="603">
                  <c:v>0.758845451590994</c:v>
                </c:pt>
                <c:pt idx="604">
                  <c:v>0.760826488043986</c:v>
                </c:pt>
                <c:pt idx="605">
                  <c:v>0.762813214272739</c:v>
                </c:pt>
                <c:pt idx="606">
                  <c:v>0.764805667029966</c:v>
                </c:pt>
                <c:pt idx="607">
                  <c:v>0.766803883389122</c:v>
                </c:pt>
                <c:pt idx="608">
                  <c:v>0.768807900747847</c:v>
                </c:pt>
                <c:pt idx="609">
                  <c:v>0.770817756831187</c:v>
                </c:pt>
                <c:pt idx="610">
                  <c:v>0.772833489696034</c:v>
                </c:pt>
                <c:pt idx="611">
                  <c:v>0.774855137734564</c:v>
                </c:pt>
                <c:pt idx="612">
                  <c:v>0.776882739678019</c:v>
                </c:pt>
                <c:pt idx="613">
                  <c:v>0.778916334601031</c:v>
                </c:pt>
                <c:pt idx="614">
                  <c:v>0.7809559619254</c:v>
                </c:pt>
                <c:pt idx="615">
                  <c:v>0.783001661423976</c:v>
                </c:pt>
                <c:pt idx="616">
                  <c:v>0.785053473224883</c:v>
                </c:pt>
                <c:pt idx="617">
                  <c:v>0.787111437816068</c:v>
                </c:pt>
                <c:pt idx="618">
                  <c:v>0.789175596048852</c:v>
                </c:pt>
                <c:pt idx="619">
                  <c:v>0.791245989142374</c:v>
                </c:pt>
                <c:pt idx="620">
                  <c:v>0.79332265868881</c:v>
                </c:pt>
                <c:pt idx="621">
                  <c:v>0.795405646656255</c:v>
                </c:pt>
                <c:pt idx="622">
                  <c:v>0.79749499539472</c:v>
                </c:pt>
                <c:pt idx="623">
                  <c:v>0.799590747639244</c:v>
                </c:pt>
                <c:pt idx="624">
                  <c:v>0.801692946515886</c:v>
                </c:pt>
                <c:pt idx="625">
                  <c:v>0.803801635545386</c:v>
                </c:pt>
                <c:pt idx="626">
                  <c:v>0.805916858648281</c:v>
                </c:pt>
                <c:pt idx="627">
                  <c:v>0.808038660149445</c:v>
                </c:pt>
                <c:pt idx="628">
                  <c:v>0.810167084783874</c:v>
                </c:pt>
                <c:pt idx="629">
                  <c:v>0.812302177700341</c:v>
                </c:pt>
                <c:pt idx="630">
                  <c:v>0.814443984467172</c:v>
                </c:pt>
                <c:pt idx="631">
                  <c:v>0.816592551077577</c:v>
                </c:pt>
                <c:pt idx="632">
                  <c:v>0.818747923953755</c:v>
                </c:pt>
                <c:pt idx="633">
                  <c:v>0.820910149953668</c:v>
                </c:pt>
                <c:pt idx="634">
                  <c:v>0.82307927637526</c:v>
                </c:pt>
                <c:pt idx="635">
                  <c:v>0.825255350962006</c:v>
                </c:pt>
                <c:pt idx="636">
                  <c:v>0.827438421908355</c:v>
                </c:pt>
                <c:pt idx="637">
                  <c:v>0.829628537866611</c:v>
                </c:pt>
                <c:pt idx="638">
                  <c:v>0.831825747950265</c:v>
                </c:pt>
                <c:pt idx="639">
                  <c:v>0.834030101741767</c:v>
                </c:pt>
                <c:pt idx="640">
                  <c:v>0.836241649297186</c:v>
                </c:pt>
                <c:pt idx="641">
                  <c:v>0.838460441152766</c:v>
                </c:pt>
                <c:pt idx="642">
                  <c:v>0.840686528330913</c:v>
                </c:pt>
                <c:pt idx="643">
                  <c:v>0.842919962345533</c:v>
                </c:pt>
                <c:pt idx="644">
                  <c:v>0.845160795209132</c:v>
                </c:pt>
                <c:pt idx="645">
                  <c:v>0.847409079439253</c:v>
                </c:pt>
                <c:pt idx="646">
                  <c:v>0.849664868063481</c:v>
                </c:pt>
                <c:pt idx="647">
                  <c:v>0.851928214627539</c:v>
                </c:pt>
                <c:pt idx="648">
                  <c:v>0.854199173201175</c:v>
                </c:pt>
                <c:pt idx="649">
                  <c:v>0.856477798384491</c:v>
                </c:pt>
                <c:pt idx="650">
                  <c:v>0.858764145315604</c:v>
                </c:pt>
                <c:pt idx="651">
                  <c:v>0.861058269676972</c:v>
                </c:pt>
                <c:pt idx="652">
                  <c:v>0.863360227702391</c:v>
                </c:pt>
                <c:pt idx="653">
                  <c:v>0.865670076184765</c:v>
                </c:pt>
                <c:pt idx="654">
                  <c:v>0.867987872482322</c:v>
                </c:pt>
                <c:pt idx="655">
                  <c:v>0.870313674526834</c:v>
                </c:pt>
                <c:pt idx="656">
                  <c:v>0.872647540830717</c:v>
                </c:pt>
                <c:pt idx="657">
                  <c:v>0.874989530494918</c:v>
                </c:pt>
                <c:pt idx="658">
                  <c:v>0.877339703216128</c:v>
                </c:pt>
                <c:pt idx="659">
                  <c:v>0.879698119295446</c:v>
                </c:pt>
                <c:pt idx="660">
                  <c:v>0.882064839644702</c:v>
                </c:pt>
                <c:pt idx="661">
                  <c:v>0.884439925797342</c:v>
                </c:pt>
                <c:pt idx="662">
                  <c:v>0.88682343991353</c:v>
                </c:pt>
                <c:pt idx="663">
                  <c:v>0.889215444790924</c:v>
                </c:pt>
                <c:pt idx="664">
                  <c:v>0.891616003871664</c:v>
                </c:pt>
                <c:pt idx="665">
                  <c:v>0.894025181252366</c:v>
                </c:pt>
                <c:pt idx="666">
                  <c:v>0.896443041691119</c:v>
                </c:pt>
                <c:pt idx="667">
                  <c:v>0.898869650618139</c:v>
                </c:pt>
                <c:pt idx="668">
                  <c:v>0.901305074144209</c:v>
                </c:pt>
                <c:pt idx="669">
                  <c:v>0.903749379069451</c:v>
                </c:pt>
                <c:pt idx="670">
                  <c:v>0.906202632893204</c:v>
                </c:pt>
                <c:pt idx="671">
                  <c:v>0.908664903824018</c:v>
                </c:pt>
                <c:pt idx="672">
                  <c:v>0.911136260787537</c:v>
                </c:pt>
                <c:pt idx="673">
                  <c:v>0.91361677343904</c:v>
                </c:pt>
                <c:pt idx="674">
                  <c:v>0.916106512171443</c:v>
                </c:pt>
                <c:pt idx="675">
                  <c:v>0.918605548125617</c:v>
                </c:pt>
                <c:pt idx="676">
                  <c:v>0.921113953202379</c:v>
                </c:pt>
                <c:pt idx="677">
                  <c:v>0.923631800070823</c:v>
                </c:pt>
                <c:pt idx="678">
                  <c:v>0.92615916218075</c:v>
                </c:pt>
                <c:pt idx="679">
                  <c:v>0.928696113772553</c:v>
                </c:pt>
                <c:pt idx="680">
                  <c:v>0.931242729889314</c:v>
                </c:pt>
                <c:pt idx="681">
                  <c:v>0.933799086386976</c:v>
                </c:pt>
                <c:pt idx="682">
                  <c:v>0.936365259946447</c:v>
                </c:pt>
                <c:pt idx="683">
                  <c:v>0.938941328085584</c:v>
                </c:pt>
                <c:pt idx="684">
                  <c:v>0.94152736917008</c:v>
                </c:pt>
                <c:pt idx="685">
                  <c:v>0.944123462426449</c:v>
                </c:pt>
                <c:pt idx="686">
                  <c:v>0.946729687954394</c:v>
                </c:pt>
                <c:pt idx="687">
                  <c:v>0.949346126738353</c:v>
                </c:pt>
                <c:pt idx="688">
                  <c:v>0.951972860661287</c:v>
                </c:pt>
                <c:pt idx="689">
                  <c:v>0.954609972517283</c:v>
                </c:pt>
                <c:pt idx="690">
                  <c:v>0.957257546024048</c:v>
                </c:pt>
                <c:pt idx="691">
                  <c:v>0.959915665838084</c:v>
                </c:pt>
                <c:pt idx="692">
                  <c:v>0.962584417566358</c:v>
                </c:pt>
                <c:pt idx="693">
                  <c:v>0.965263887781508</c:v>
                </c:pt>
                <c:pt idx="694">
                  <c:v>0.967954164035611</c:v>
                </c:pt>
                <c:pt idx="695">
                  <c:v>0.970655334874614</c:v>
                </c:pt>
                <c:pt idx="696">
                  <c:v>0.973367489852993</c:v>
                </c:pt>
                <c:pt idx="697">
                  <c:v>0.976090719548738</c:v>
                </c:pt>
                <c:pt idx="698">
                  <c:v>0.978825115578673</c:v>
                </c:pt>
                <c:pt idx="699">
                  <c:v>0.981570770613892</c:v>
                </c:pt>
                <c:pt idx="700">
                  <c:v>0.984327778395299</c:v>
                </c:pt>
                <c:pt idx="701">
                  <c:v>0.987096233750039</c:v>
                </c:pt>
                <c:pt idx="702">
                  <c:v>0.989876232607822</c:v>
                </c:pt>
                <c:pt idx="703">
                  <c:v>0.992667872017238</c:v>
                </c:pt>
                <c:pt idx="704">
                  <c:v>0.995471250163415</c:v>
                </c:pt>
                <c:pt idx="705">
                  <c:v>0.998286466384445</c:v>
                </c:pt>
                <c:pt idx="706">
                  <c:v>1.00111362118993</c:v>
                </c:pt>
                <c:pt idx="707">
                  <c:v>1.00395281627819</c:v>
                </c:pt>
                <c:pt idx="708">
                  <c:v>1.00680415455456</c:v>
                </c:pt>
                <c:pt idx="709">
                  <c:v>1.00966774015143</c:v>
                </c:pt>
                <c:pt idx="710">
                  <c:v>1.01254367844472</c:v>
                </c:pt>
                <c:pt idx="711">
                  <c:v>1.01543207607557</c:v>
                </c:pt>
                <c:pt idx="712">
                  <c:v>1.01833304096877</c:v>
                </c:pt>
                <c:pt idx="713">
                  <c:v>1.02124668235348</c:v>
                </c:pt>
                <c:pt idx="714">
                  <c:v>1.02417311078318</c:v>
                </c:pt>
                <c:pt idx="715">
                  <c:v>1.02711243815712</c:v>
                </c:pt>
                <c:pt idx="716">
                  <c:v>1.03006477774092</c:v>
                </c:pt>
                <c:pt idx="717">
                  <c:v>1.03303024418932</c:v>
                </c:pt>
                <c:pt idx="718">
                  <c:v>1.03600895356681</c:v>
                </c:pt>
                <c:pt idx="719">
                  <c:v>1.03900102337207</c:v>
                </c:pt>
                <c:pt idx="720">
                  <c:v>1.04200657255904</c:v>
                </c:pt>
                <c:pt idx="721">
                  <c:v>1.04502572156184</c:v>
                </c:pt>
                <c:pt idx="722">
                  <c:v>1.04805859231793</c:v>
                </c:pt>
                <c:pt idx="723">
                  <c:v>1.05110530829255</c:v>
                </c:pt>
                <c:pt idx="724">
                  <c:v>1.05416599450425</c:v>
                </c:pt>
                <c:pt idx="725">
                  <c:v>1.05724077754932</c:v>
                </c:pt>
                <c:pt idx="726">
                  <c:v>1.06032978562842</c:v>
                </c:pt>
                <c:pt idx="727">
                  <c:v>1.06343314857238</c:v>
                </c:pt>
                <c:pt idx="728">
                  <c:v>1.06655099787012</c:v>
                </c:pt>
                <c:pt idx="729">
                  <c:v>1.06968346669478</c:v>
                </c:pt>
                <c:pt idx="730">
                  <c:v>1.0728306899328</c:v>
                </c:pt>
                <c:pt idx="731">
                  <c:v>1.07599280421267</c:v>
                </c:pt>
                <c:pt idx="732">
                  <c:v>1.07916994793278</c:v>
                </c:pt>
                <c:pt idx="733">
                  <c:v>1.08236226129299</c:v>
                </c:pt>
                <c:pt idx="734">
                  <c:v>1.08556988632402</c:v>
                </c:pt>
                <c:pt idx="735">
                  <c:v>1.08879296691888</c:v>
                </c:pt>
                <c:pt idx="736">
                  <c:v>1.09203164886396</c:v>
                </c:pt>
                <c:pt idx="737">
                  <c:v>1.09528607987219</c:v>
                </c:pt>
                <c:pt idx="738">
                  <c:v>1.09855640961653</c:v>
                </c:pt>
                <c:pt idx="739">
                  <c:v>1.10184278976155</c:v>
                </c:pt>
                <c:pt idx="740">
                  <c:v>1.10514537400075</c:v>
                </c:pt>
                <c:pt idx="741">
                  <c:v>1.10846431808953</c:v>
                </c:pt>
                <c:pt idx="742">
                  <c:v>1.1117997798824</c:v>
                </c:pt>
                <c:pt idx="743">
                  <c:v>1.11515191936906</c:v>
                </c:pt>
                <c:pt idx="744">
                  <c:v>1.11852089871245</c:v>
                </c:pt>
                <c:pt idx="745">
                  <c:v>1.12190688228642</c:v>
                </c:pt>
                <c:pt idx="746">
                  <c:v>1.12531003671534</c:v>
                </c:pt>
                <c:pt idx="747">
                  <c:v>1.12873053091456</c:v>
                </c:pt>
                <c:pt idx="748">
                  <c:v>1.13216853612985</c:v>
                </c:pt>
                <c:pt idx="749">
                  <c:v>1.13562422598068</c:v>
                </c:pt>
                <c:pt idx="750">
                  <c:v>1.13909777650245</c:v>
                </c:pt>
                <c:pt idx="751">
                  <c:v>1.14258936618927</c:v>
                </c:pt>
                <c:pt idx="752">
                  <c:v>1.14609917604003</c:v>
                </c:pt>
                <c:pt idx="753">
                  <c:v>1.14962738960345</c:v>
                </c:pt>
                <c:pt idx="754">
                  <c:v>1.1531741930233</c:v>
                </c:pt>
                <c:pt idx="755">
                  <c:v>1.1567397750889</c:v>
                </c:pt>
                <c:pt idx="756">
                  <c:v>1.16032432728141</c:v>
                </c:pt>
                <c:pt idx="757">
                  <c:v>1.16392804382481</c:v>
                </c:pt>
                <c:pt idx="758">
                  <c:v>1.1675511217365</c:v>
                </c:pt>
                <c:pt idx="759">
                  <c:v>1.17119376088004</c:v>
                </c:pt>
                <c:pt idx="760">
                  <c:v>1.1748561640178</c:v>
                </c:pt>
                <c:pt idx="761">
                  <c:v>1.17853853686578</c:v>
                </c:pt>
                <c:pt idx="762">
                  <c:v>1.18224108815013</c:v>
                </c:pt>
                <c:pt idx="763">
                  <c:v>1.18596402966276</c:v>
                </c:pt>
                <c:pt idx="764">
                  <c:v>1.18970757632164</c:v>
                </c:pt>
                <c:pt idx="765">
                  <c:v>1.19347194622954</c:v>
                </c:pt>
                <c:pt idx="766">
                  <c:v>1.19725736073528</c:v>
                </c:pt>
                <c:pt idx="767">
                  <c:v>1.20106404449705</c:v>
                </c:pt>
                <c:pt idx="768">
                  <c:v>1.20489222554598</c:v>
                </c:pt>
                <c:pt idx="769">
                  <c:v>1.20874213535293</c:v>
                </c:pt>
                <c:pt idx="770">
                  <c:v>1.21261400889405</c:v>
                </c:pt>
                <c:pt idx="771">
                  <c:v>1.21650808472118</c:v>
                </c:pt>
                <c:pt idx="772">
                  <c:v>1.22042460503247</c:v>
                </c:pt>
                <c:pt idx="773">
                  <c:v>1.22436381574342</c:v>
                </c:pt>
                <c:pt idx="774">
                  <c:v>1.22832596656208</c:v>
                </c:pt>
                <c:pt idx="775">
                  <c:v>1.23231131106505</c:v>
                </c:pt>
                <c:pt idx="776">
                  <c:v>1.23632010677388</c:v>
                </c:pt>
                <c:pt idx="777">
                  <c:v>1.24035261523692</c:v>
                </c:pt>
                <c:pt idx="778">
                  <c:v>1.24440910210832</c:v>
                </c:pt>
                <c:pt idx="779">
                  <c:v>1.24848983723458</c:v>
                </c:pt>
                <c:pt idx="780">
                  <c:v>1.25259509473785</c:v>
                </c:pt>
                <c:pt idx="781">
                  <c:v>1.25672515310549</c:v>
                </c:pt>
                <c:pt idx="782">
                  <c:v>1.26088029527971</c:v>
                </c:pt>
                <c:pt idx="783">
                  <c:v>1.26506080874988</c:v>
                </c:pt>
                <c:pt idx="784">
                  <c:v>1.26926698564766</c:v>
                </c:pt>
                <c:pt idx="785">
                  <c:v>1.27349912284436</c:v>
                </c:pt>
                <c:pt idx="786">
                  <c:v>1.27775752204973</c:v>
                </c:pt>
                <c:pt idx="787">
                  <c:v>1.28204248991615</c:v>
                </c:pt>
                <c:pt idx="788">
                  <c:v>1.28635433814206</c:v>
                </c:pt>
                <c:pt idx="789">
                  <c:v>1.2906933835799</c:v>
                </c:pt>
                <c:pt idx="790">
                  <c:v>1.29505994834811</c:v>
                </c:pt>
                <c:pt idx="791">
                  <c:v>1.29945435994239</c:v>
                </c:pt>
                <c:pt idx="792">
                  <c:v>1.30387695135436</c:v>
                </c:pt>
                <c:pt idx="793">
                  <c:v>1.30832806118986</c:v>
                </c:pt>
                <c:pt idx="794">
                  <c:v>1.31280803379219</c:v>
                </c:pt>
                <c:pt idx="795">
                  <c:v>1.31731721936845</c:v>
                </c:pt>
                <c:pt idx="796">
                  <c:v>1.32185597411871</c:v>
                </c:pt>
                <c:pt idx="797">
                  <c:v>1.32642466036936</c:v>
                </c:pt>
                <c:pt idx="798">
                  <c:v>1.33102364670989</c:v>
                </c:pt>
                <c:pt idx="799">
                  <c:v>1.33565330813301</c:v>
                </c:pt>
                <c:pt idx="800">
                  <c:v>1.34031402617896</c:v>
                </c:pt>
                <c:pt idx="801">
                  <c:v>1.34500618908462</c:v>
                </c:pt>
                <c:pt idx="802">
                  <c:v>1.34973019193496</c:v>
                </c:pt>
                <c:pt idx="803">
                  <c:v>1.35448643682068</c:v>
                </c:pt>
                <c:pt idx="804">
                  <c:v>1.35927533299829</c:v>
                </c:pt>
                <c:pt idx="805">
                  <c:v>1.36409729705733</c:v>
                </c:pt>
                <c:pt idx="806">
                  <c:v>1.36895275308924</c:v>
                </c:pt>
                <c:pt idx="807">
                  <c:v>1.37384213286396</c:v>
                </c:pt>
                <c:pt idx="808">
                  <c:v>1.37876587600905</c:v>
                </c:pt>
                <c:pt idx="809">
                  <c:v>1.38372443019707</c:v>
                </c:pt>
                <c:pt idx="810">
                  <c:v>1.38871825133413</c:v>
                </c:pt>
                <c:pt idx="811">
                  <c:v>1.39374780375845</c:v>
                </c:pt>
                <c:pt idx="812">
                  <c:v>1.39881356044185</c:v>
                </c:pt>
                <c:pt idx="813">
                  <c:v>1.40391600319789</c:v>
                </c:pt>
                <c:pt idx="814">
                  <c:v>1.40905562289661</c:v>
                </c:pt>
                <c:pt idx="815">
                  <c:v>1.41423291968567</c:v>
                </c:pt>
                <c:pt idx="816">
                  <c:v>1.41944840321684</c:v>
                </c:pt>
                <c:pt idx="817">
                  <c:v>1.42470259288185</c:v>
                </c:pt>
                <c:pt idx="818">
                  <c:v>1.42999601805227</c:v>
                </c:pt>
                <c:pt idx="819">
                  <c:v>1.43532921833012</c:v>
                </c:pt>
                <c:pt idx="820">
                  <c:v>1.44070274380215</c:v>
                </c:pt>
                <c:pt idx="821">
                  <c:v>1.44611715530651</c:v>
                </c:pt>
                <c:pt idx="822">
                  <c:v>1.45157302470389</c:v>
                </c:pt>
                <c:pt idx="823">
                  <c:v>1.45707093515901</c:v>
                </c:pt>
                <c:pt idx="824">
                  <c:v>1.46261148143067</c:v>
                </c:pt>
                <c:pt idx="825">
                  <c:v>1.46819527017072</c:v>
                </c:pt>
                <c:pt idx="826">
                  <c:v>1.4738229202329</c:v>
                </c:pt>
                <c:pt idx="827">
                  <c:v>1.47949506299083</c:v>
                </c:pt>
                <c:pt idx="828">
                  <c:v>1.48521234266707</c:v>
                </c:pt>
                <c:pt idx="829">
                  <c:v>1.49097541667231</c:v>
                </c:pt>
                <c:pt idx="830">
                  <c:v>1.4967849559554</c:v>
                </c:pt>
                <c:pt idx="831">
                  <c:v>1.50264164536617</c:v>
                </c:pt>
                <c:pt idx="832">
                  <c:v>1.50854618402729</c:v>
                </c:pt>
                <c:pt idx="833">
                  <c:v>1.51449928572256</c:v>
                </c:pt>
                <c:pt idx="834">
                  <c:v>1.52050167929352</c:v>
                </c:pt>
                <c:pt idx="835">
                  <c:v>1.52655410905389</c:v>
                </c:pt>
                <c:pt idx="836">
                  <c:v>1.53265733521424</c:v>
                </c:pt>
                <c:pt idx="837">
                  <c:v>1.53881213432327</c:v>
                </c:pt>
                <c:pt idx="838">
                  <c:v>1.54501929972361</c:v>
                </c:pt>
                <c:pt idx="839">
                  <c:v>1.55127964202206</c:v>
                </c:pt>
                <c:pt idx="840">
                  <c:v>1.55759398957933</c:v>
                </c:pt>
                <c:pt idx="841">
                  <c:v>1.56396318901231</c:v>
                </c:pt>
                <c:pt idx="842">
                  <c:v>1.57038810571797</c:v>
                </c:pt>
                <c:pt idx="843">
                  <c:v>1.57686962441317</c:v>
                </c:pt>
                <c:pt idx="844">
                  <c:v>1.58340864969453</c:v>
                </c:pt>
                <c:pt idx="845">
                  <c:v>1.59000610661875</c:v>
                </c:pt>
                <c:pt idx="846">
                  <c:v>1.59666294130301</c:v>
                </c:pt>
                <c:pt idx="847">
                  <c:v>1.60338012154659</c:v>
                </c:pt>
                <c:pt idx="848">
                  <c:v>1.61015863747682</c:v>
                </c:pt>
                <c:pt idx="849">
                  <c:v>1.61699950221772</c:v>
                </c:pt>
                <c:pt idx="850">
                  <c:v>1.62390375258259</c:v>
                </c:pt>
                <c:pt idx="851">
                  <c:v>1.63087244979343</c:v>
                </c:pt>
                <c:pt idx="852">
                  <c:v>1.63790668022667</c:v>
                </c:pt>
                <c:pt idx="853">
                  <c:v>1.64500755618846</c:v>
                </c:pt>
                <c:pt idx="854">
                  <c:v>1.65217621671576</c:v>
                </c:pt>
                <c:pt idx="855">
                  <c:v>1.65941382841239</c:v>
                </c:pt>
                <c:pt idx="856">
                  <c:v>1.66672158631464</c:v>
                </c:pt>
                <c:pt idx="857">
                  <c:v>1.67410071478968</c:v>
                </c:pt>
                <c:pt idx="858">
                  <c:v>1.68155246847268</c:v>
                </c:pt>
                <c:pt idx="859">
                  <c:v>1.68907813323593</c:v>
                </c:pt>
                <c:pt idx="860">
                  <c:v>1.69667902720027</c:v>
                </c:pt>
                <c:pt idx="861">
                  <c:v>1.70435650178402</c:v>
                </c:pt>
                <c:pt idx="862">
                  <c:v>1.71211194279674</c:v>
                </c:pt>
                <c:pt idx="863">
                  <c:v>1.71994677157405</c:v>
                </c:pt>
                <c:pt idx="864">
                  <c:v>1.72786244616163</c:v>
                </c:pt>
                <c:pt idx="865">
                  <c:v>1.73586046254542</c:v>
                </c:pt>
                <c:pt idx="866">
                  <c:v>1.74394235593472</c:v>
                </c:pt>
                <c:pt idx="867">
                  <c:v>1.75210970209727</c:v>
                </c:pt>
                <c:pt idx="868">
                  <c:v>1.76036411875097</c:v>
                </c:pt>
                <c:pt idx="869">
                  <c:v>1.76870726701472</c:v>
                </c:pt>
                <c:pt idx="870">
                  <c:v>1.77714085291997</c:v>
                </c:pt>
                <c:pt idx="871">
                  <c:v>1.78566662898954</c:v>
                </c:pt>
                <c:pt idx="872">
                  <c:v>1.79428639588175</c:v>
                </c:pt>
                <c:pt idx="873">
                  <c:v>1.80300200410899</c:v>
                </c:pt>
                <c:pt idx="874">
                  <c:v>1.81181535583047</c:v>
                </c:pt>
                <c:pt idx="875">
                  <c:v>1.82072840672515</c:v>
                </c:pt>
                <c:pt idx="876">
                  <c:v>1.82974316794743</c:v>
                </c:pt>
                <c:pt idx="877">
                  <c:v>1.83886170817277</c:v>
                </c:pt>
                <c:pt idx="878">
                  <c:v>1.84808615573462</c:v>
                </c:pt>
                <c:pt idx="879">
                  <c:v>1.85741870086053</c:v>
                </c:pt>
                <c:pt idx="880">
                  <c:v>1.86686159801019</c:v>
                </c:pt>
                <c:pt idx="881">
                  <c:v>1.87641716832498</c:v>
                </c:pt>
                <c:pt idx="882">
                  <c:v>1.88608780218935</c:v>
                </c:pt>
                <c:pt idx="883">
                  <c:v>1.89587596191698</c:v>
                </c:pt>
                <c:pt idx="884">
                  <c:v>1.90578418456316</c:v>
                </c:pt>
                <c:pt idx="885">
                  <c:v>1.91581508487437</c:v>
                </c:pt>
                <c:pt idx="886">
                  <c:v>1.92597135837996</c:v>
                </c:pt>
                <c:pt idx="887">
                  <c:v>1.93625578463807</c:v>
                </c:pt>
                <c:pt idx="888">
                  <c:v>1.94667123063929</c:v>
                </c:pt>
                <c:pt idx="889">
                  <c:v>1.95722065438442</c:v>
                </c:pt>
                <c:pt idx="890">
                  <c:v>1.96790710863881</c:v>
                </c:pt>
                <c:pt idx="891">
                  <c:v>1.97873374488211</c:v>
                </c:pt>
                <c:pt idx="892">
                  <c:v>1.98970381745728</c:v>
                </c:pt>
                <c:pt idx="893">
                  <c:v>2.00082068793861</c:v>
                </c:pt>
                <c:pt idx="894">
                  <c:v>2.01208782972545</c:v>
                </c:pt>
                <c:pt idx="895">
                  <c:v>2.02350883288238</c:v>
                </c:pt>
                <c:pt idx="896">
                  <c:v>2.03508740923519</c:v>
                </c:pt>
                <c:pt idx="897">
                  <c:v>2.04682739774331</c:v>
                </c:pt>
                <c:pt idx="898">
                  <c:v>2.0587327701651</c:v>
                </c:pt>
                <c:pt idx="899">
                  <c:v>2.07080763703515</c:v>
                </c:pt>
                <c:pt idx="900">
                  <c:v>2.08305625397259</c:v>
                </c:pt>
                <c:pt idx="901">
                  <c:v>2.0954830283465</c:v>
                </c:pt>
                <c:pt idx="902">
                  <c:v>2.10809252631677</c:v>
                </c:pt>
                <c:pt idx="903">
                  <c:v>2.12088948028072</c:v>
                </c:pt>
                <c:pt idx="904">
                  <c:v>2.13387879675081</c:v>
                </c:pt>
                <c:pt idx="905">
                  <c:v>2.14706556469396</c:v>
                </c:pt>
                <c:pt idx="906">
                  <c:v>2.1604550643648</c:v>
                </c:pt>
                <c:pt idx="907">
                  <c:v>2.17405277666677</c:v>
                </c:pt>
                <c:pt idx="908">
                  <c:v>2.18786439308183</c:v>
                </c:pt>
                <c:pt idx="909">
                  <c:v>2.20189582620545</c:v>
                </c:pt>
                <c:pt idx="910">
                  <c:v>2.21615322093566</c:v>
                </c:pt>
                <c:pt idx="911">
                  <c:v>2.23064296636127</c:v>
                </c:pt>
                <c:pt idx="912">
                  <c:v>2.24537170840383</c:v>
                </c:pt>
                <c:pt idx="913">
                  <c:v>2.26034636326766</c:v>
                </c:pt>
                <c:pt idx="914">
                  <c:v>2.27557413176443</c:v>
                </c:pt>
                <c:pt idx="915">
                  <c:v>2.29106251457434</c:v>
                </c:pt>
                <c:pt idx="916">
                  <c:v>2.30681932852322</c:v>
                </c:pt>
                <c:pt idx="917">
                  <c:v>2.32285272395072</c:v>
                </c:pt>
                <c:pt idx="918">
                  <c:v>2.33917120326277</c:v>
                </c:pt>
                <c:pt idx="919">
                  <c:v>2.35578364075933</c:v>
                </c:pt>
                <c:pt idx="920">
                  <c:v>2.37269930384848</c:v>
                </c:pt>
                <c:pt idx="921">
                  <c:v>2.3899278757562</c:v>
                </c:pt>
                <c:pt idx="922">
                  <c:v>2.40747947986458</c:v>
                </c:pt>
                <c:pt idx="923">
                  <c:v>2.42536470581339</c:v>
                </c:pt>
                <c:pt idx="924">
                  <c:v>2.44359463752158</c:v>
                </c:pt>
                <c:pt idx="925">
                  <c:v>2.46218088329514</c:v>
                </c:pt>
                <c:pt idx="926">
                  <c:v>2.48113560820934</c:v>
                </c:pt>
                <c:pt idx="927">
                  <c:v>2.50047156897082</c:v>
                </c:pt>
                <c:pt idx="928">
                  <c:v>2.52020215148774</c:v>
                </c:pt>
                <c:pt idx="929">
                  <c:v>2.54034141139792</c:v>
                </c:pt>
                <c:pt idx="930">
                  <c:v>2.5609041178381</c:v>
                </c:pt>
                <c:pt idx="931">
                  <c:v>2.58190580076212</c:v>
                </c:pt>
                <c:pt idx="932">
                  <c:v>2.60336280215423</c:v>
                </c:pt>
                <c:pt idx="933">
                  <c:v>2.62529233152303</c:v>
                </c:pt>
                <c:pt idx="934">
                  <c:v>2.64771252610679</c:v>
                </c:pt>
                <c:pt idx="935">
                  <c:v>2.67064251626381</c:v>
                </c:pt>
                <c:pt idx="936">
                  <c:v>2.69410249659557</c:v>
                </c:pt>
                <c:pt idx="937">
                  <c:v>2.71811380339567</c:v>
                </c:pt>
                <c:pt idx="938">
                  <c:v>2.74269899910551</c:v>
                </c:pt>
                <c:pt idx="939">
                  <c:v>2.76788196453975</c:v>
                </c:pt>
                <c:pt idx="940">
                  <c:v>2.79368799973944</c:v>
                </c:pt>
                <c:pt idx="941">
                  <c:v>2.82014393441976</c:v>
                </c:pt>
                <c:pt idx="942">
                  <c:v>2.84727824912023</c:v>
                </c:pt>
                <c:pt idx="943">
                  <c:v>2.87512120829475</c:v>
                </c:pt>
                <c:pt idx="944">
                  <c:v>2.9037050067634</c:v>
                </c:pt>
                <c:pt idx="945">
                  <c:v>2.93306393114334</c:v>
                </c:pt>
                <c:pt idx="946">
                  <c:v>2.96323453809743</c:v>
                </c:pt>
                <c:pt idx="947">
                  <c:v>2.99425585152063</c:v>
                </c:pt>
                <c:pt idx="948">
                  <c:v>3.02616958108126</c:v>
                </c:pt>
                <c:pt idx="949">
                  <c:v>3.05902036491096</c:v>
                </c:pt>
                <c:pt idx="950">
                  <c:v>3.09285603966502</c:v>
                </c:pt>
                <c:pt idx="951">
                  <c:v>3.12772794166893</c:v>
                </c:pt>
                <c:pt idx="952">
                  <c:v>3.16369124348353</c:v>
                </c:pt>
                <c:pt idx="953">
                  <c:v>3.20080533091377</c:v>
                </c:pt>
                <c:pt idx="954">
                  <c:v>3.23913422633537</c:v>
                </c:pt>
                <c:pt idx="955">
                  <c:v>3.27874706522402</c:v>
                </c:pt>
                <c:pt idx="956">
                  <c:v>3.31971863397179</c:v>
                </c:pt>
                <c:pt idx="957">
                  <c:v>3.36212997853491</c:v>
                </c:pt>
                <c:pt idx="958">
                  <c:v>3.4060690952119</c:v>
                </c:pt>
                <c:pt idx="959">
                  <c:v>3.45163171698154</c:v>
                </c:pt>
                <c:pt idx="960">
                  <c:v>3.49892221143238</c:v>
                </c:pt>
                <c:pt idx="961">
                  <c:v>3.54805460950125</c:v>
                </c:pt>
                <c:pt idx="962">
                  <c:v>3.599153788161</c:v>
                </c:pt>
                <c:pt idx="963">
                  <c:v>3.65235683505693</c:v>
                </c:pt>
                <c:pt idx="964">
                  <c:v>3.70781462913028</c:v>
                </c:pt>
                <c:pt idx="965">
                  <c:v>3.7656936788446</c:v>
                </c:pt>
                <c:pt idx="966">
                  <c:v>3.82617826916242</c:v>
                </c:pt>
                <c:pt idx="967">
                  <c:v>3.88947298050343</c:v>
                </c:pt>
                <c:pt idx="968">
                  <c:v>3.95580565836226</c:v>
                </c:pt>
                <c:pt idx="969">
                  <c:v>4.02543093210322</c:v>
                </c:pt>
                <c:pt idx="970">
                  <c:v>4.09863440716901</c:v>
                </c:pt>
                <c:pt idx="971">
                  <c:v>4.17573768857221</c:v>
                </c:pt>
                <c:pt idx="972">
                  <c:v>4.25710443780863</c:v>
                </c:pt>
                <c:pt idx="973">
                  <c:v>4.34314772432215</c:v>
                </c:pt>
                <c:pt idx="974">
                  <c:v>4.43433901183043</c:v>
                </c:pt>
                <c:pt idx="975">
                  <c:v>4.53121922749105</c:v>
                </c:pt>
                <c:pt idx="976">
                  <c:v>4.63441250974527</c:v>
                </c:pt>
                <c:pt idx="977">
                  <c:v>4.74464343654718</c:v>
                </c:pt>
                <c:pt idx="978">
                  <c:v>4.86275882595221</c:v>
                </c:pt>
                <c:pt idx="979">
                  <c:v>4.98975561663545</c:v>
                </c:pt>
                <c:pt idx="980">
                  <c:v>5.12681694032257</c:v>
                </c:pt>
                <c:pt idx="981">
                  <c:v>5.27535939286119</c:v>
                </c:pt>
                <c:pt idx="982">
                  <c:v>5.43709586094456</c:v>
                </c:pt>
                <c:pt idx="983">
                  <c:v>5.61412034318689</c:v>
                </c:pt>
                <c:pt idx="984">
                  <c:v>5.80902449061665</c:v>
                </c:pt>
                <c:pt idx="985">
                  <c:v>6.02506091931775</c:v>
                </c:pt>
                <c:pt idx="986">
                  <c:v>6.26637724697765</c:v>
                </c:pt>
                <c:pt idx="987">
                  <c:v>6.53836018301026</c:v>
                </c:pt>
                <c:pt idx="988">
                  <c:v>6.84815663079429</c:v>
                </c:pt>
                <c:pt idx="989">
                  <c:v>7.20549069272061</c:v>
                </c:pt>
                <c:pt idx="990">
                  <c:v>7.62399839946292</c:v>
                </c:pt>
                <c:pt idx="991">
                  <c:v>8.12351933259629</c:v>
                </c:pt>
                <c:pt idx="992">
                  <c:v>8.73428006087874</c:v>
                </c:pt>
                <c:pt idx="993">
                  <c:v>9.50514953381205</c:v>
                </c:pt>
                <c:pt idx="994">
                  <c:v>10.5216901624377</c:v>
                </c:pt>
                <c:pt idx="995">
                  <c:v>11.9516812426871</c:v>
                </c:pt>
                <c:pt idx="996">
                  <c:v>13.4315266567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3653"/>
        <c:axId val="96013586"/>
      </c:lineChart>
      <c:catAx>
        <c:axId val="312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586"/>
        <c:crossesAt val="0"/>
        <c:auto val="1"/>
        <c:lblAlgn val="ctr"/>
        <c:lblOffset val="100"/>
        <c:noMultiLvlLbl val="0"/>
      </c:catAx>
      <c:valAx>
        <c:axId val="9601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051897078064"/>
          <c:y val="0.454726616016939"/>
          <c:w val="0.151257450210786"/>
          <c:h val="0.0747291069871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1007</xdr:row>
      <xdr:rowOff>90000</xdr:rowOff>
    </xdr:from>
    <xdr:to>
      <xdr:col>13</xdr:col>
      <xdr:colOff>375480</xdr:colOff>
      <xdr:row>1021</xdr:row>
      <xdr:rowOff>171000</xdr:rowOff>
    </xdr:to>
    <xdr:graphicFrame>
      <xdr:nvGraphicFramePr>
        <xdr:cNvPr id="0" name="Chart 1"/>
        <xdr:cNvGraphicFramePr/>
      </xdr:nvGraphicFramePr>
      <xdr:xfrm>
        <a:off x="3850200" y="202154760"/>
        <a:ext cx="4952520" cy="28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8.96484375" defaultRowHeight="15.8" zeroHeight="false" outlineLevelRow="0" outlineLevelCol="0"/>
  <cols>
    <col collapsed="false" customWidth="true" hidden="false" outlineLevel="0" max="12" min="12" style="0" width="11.99"/>
  </cols>
  <sheetData>
    <row r="2" customFormat="false" ht="15.8" hidden="false" customHeight="false" outlineLevel="0" collapsed="false">
      <c r="A2" s="0" t="s">
        <v>0</v>
      </c>
    </row>
    <row r="4" customFormat="false" ht="15.8" hidden="false" customHeight="false" outlineLevel="0" collapsed="false">
      <c r="J4" s="0" t="n">
        <v>1</v>
      </c>
    </row>
    <row r="5" customFormat="false" ht="15.8" hidden="false" customHeight="false" outlineLevel="0" collapsed="false">
      <c r="A5" s="0" t="s">
        <v>1</v>
      </c>
      <c r="B5" s="0" t="s">
        <v>2</v>
      </c>
      <c r="C5" s="0" t="s">
        <v>3</v>
      </c>
      <c r="J5" s="0" t="n">
        <v>0</v>
      </c>
    </row>
    <row r="6" customFormat="false" ht="15.8" hidden="false" customHeight="false" outlineLevel="0" collapsed="false">
      <c r="E6" s="0" t="s">
        <v>4</v>
      </c>
      <c r="F6" s="0" t="n">
        <v>1</v>
      </c>
      <c r="J6" s="0" t="n">
        <v>0.0264130324423925</v>
      </c>
    </row>
    <row r="7" customFormat="false" ht="15.8" hidden="false" customHeight="false" outlineLevel="0" collapsed="false">
      <c r="E7" s="0" t="s">
        <v>5</v>
      </c>
      <c r="F7" s="0" t="n">
        <f aca="false">1/997</f>
        <v>0.00100300902708124</v>
      </c>
      <c r="J7" s="0" t="n">
        <v>0.00551933954755225</v>
      </c>
    </row>
    <row r="8" customFormat="false" ht="15.8" hidden="false" customHeight="false" outlineLevel="0" collapsed="false">
      <c r="A8" s="0" t="n">
        <v>0</v>
      </c>
      <c r="B8" s="0" t="n">
        <v>0.001</v>
      </c>
      <c r="C8" s="0" t="n">
        <f aca="false">SQRT(1-B8^2)</f>
        <v>0.999999499999875</v>
      </c>
      <c r="E8" s="0" t="n">
        <f aca="false">$F$6*(A8*$F$7/(1-A8*$F$7))</f>
        <v>0</v>
      </c>
    </row>
    <row r="9" customFormat="false" ht="15.8" hidden="false" customHeight="false" outlineLevel="0" collapsed="false">
      <c r="A9" s="0" t="n">
        <v>1</v>
      </c>
      <c r="B9" s="0" t="n">
        <v>0.002</v>
      </c>
      <c r="C9" s="0" t="n">
        <f aca="false">SQRT(1-B9^2)</f>
        <v>0.999997999998</v>
      </c>
      <c r="D9" s="0" t="n">
        <f aca="false">-(C9-C8)/(B9-B8)</f>
        <v>0.00150000187504329</v>
      </c>
      <c r="E9" s="0" t="n">
        <f aca="false">$F$6*(A9*$F$7/(1-A9*$F$7))</f>
        <v>0.00100401606425703</v>
      </c>
      <c r="I9" s="0" t="n">
        <f aca="false">$J$4*$J$5^(A9*$J$6+$J$7)</f>
        <v>0</v>
      </c>
      <c r="J9" s="0" t="n">
        <f aca="false">ABS(I9-D9)</f>
        <v>0.00150000187504329</v>
      </c>
      <c r="L9" s="0" t="n">
        <f aca="false">SUM(J9:J1005)</f>
        <v>936.029476284561</v>
      </c>
    </row>
    <row r="10" customFormat="false" ht="15.8" hidden="false" customHeight="false" outlineLevel="0" collapsed="false">
      <c r="A10" s="0" t="n">
        <v>2</v>
      </c>
      <c r="B10" s="0" t="n">
        <v>0.003</v>
      </c>
      <c r="C10" s="0" t="n">
        <f aca="false">SQRT(1-B10^2)</f>
        <v>0.999995499989875</v>
      </c>
      <c r="D10" s="0" t="n">
        <f aca="false">-(C10-C9)/(B10-B9)</f>
        <v>0.00250000812507256</v>
      </c>
      <c r="E10" s="0" t="n">
        <f aca="false">$F$6*(A10*$F$7/(1-A10*$F$7))</f>
        <v>0.00201005025125628</v>
      </c>
      <c r="I10" s="0" t="n">
        <f aca="false">$J$4*$J$5^(A10*$J$6+$J$7)</f>
        <v>0</v>
      </c>
      <c r="J10" s="0" t="n">
        <f aca="false">ABS(I10-D10)</f>
        <v>0.00250000812507256</v>
      </c>
    </row>
    <row r="11" customFormat="false" ht="15.8" hidden="false" customHeight="false" outlineLevel="0" collapsed="false">
      <c r="A11" s="0" t="n">
        <v>3</v>
      </c>
      <c r="B11" s="0" t="n">
        <v>0.004</v>
      </c>
      <c r="C11" s="0" t="n">
        <f aca="false">SQRT(1-B11^2)</f>
        <v>0.999991999968</v>
      </c>
      <c r="D11" s="0" t="n">
        <f aca="false">-(C11-C10)/(B11-B10)</f>
        <v>0.00350002187521348</v>
      </c>
      <c r="E11" s="0" t="n">
        <f aca="false">$F$6*(A11*$F$7/(1-A11*$F$7))</f>
        <v>0.00301810865191147</v>
      </c>
      <c r="I11" s="0" t="n">
        <f aca="false">$J$4*$J$5^(A11*$J$6+$J$7)</f>
        <v>0</v>
      </c>
      <c r="J11" s="0" t="n">
        <f aca="false">ABS(I11-D11)</f>
        <v>0.00350002187521348</v>
      </c>
    </row>
    <row r="12" customFormat="false" ht="15.8" hidden="false" customHeight="false" outlineLevel="0" collapsed="false">
      <c r="A12" s="0" t="n">
        <v>4</v>
      </c>
      <c r="B12" s="0" t="n">
        <v>0.005</v>
      </c>
      <c r="C12" s="0" t="n">
        <f aca="false">SQRT(1-B12^2)</f>
        <v>0.999987499921874</v>
      </c>
      <c r="D12" s="0" t="n">
        <f aca="false">-(C12-C11)/(B12-B11)</f>
        <v>0.00450004612573274</v>
      </c>
      <c r="E12" s="0" t="n">
        <f aca="false">$F$6*(A12*$F$7/(1-A12*$F$7))</f>
        <v>0.0040281973816717</v>
      </c>
      <c r="I12" s="0" t="n">
        <f aca="false">$J$4*$J$5^(A12*$J$6+$J$7)</f>
        <v>0</v>
      </c>
      <c r="J12" s="0" t="n">
        <f aca="false">ABS(I12-D12)</f>
        <v>0.00450004612573274</v>
      </c>
    </row>
    <row r="13" customFormat="false" ht="15.8" hidden="false" customHeight="false" outlineLevel="0" collapsed="false">
      <c r="A13" s="0" t="n">
        <v>5</v>
      </c>
      <c r="B13" s="0" t="n">
        <v>0.006</v>
      </c>
      <c r="C13" s="0" t="n">
        <f aca="false">SQRT(1-B13^2)</f>
        <v>0.999981999837997</v>
      </c>
      <c r="D13" s="0" t="n">
        <f aca="false">-(C13-C12)/(B13-B12)</f>
        <v>0.00550008387689704</v>
      </c>
      <c r="E13" s="0" t="n">
        <f aca="false">$F$6*(A13*$F$7/(1-A13*$F$7))</f>
        <v>0.00504032258064516</v>
      </c>
      <c r="I13" s="0" t="n">
        <f aca="false">$J$4*$J$5^(A13*$J$6+$J$7)</f>
        <v>0</v>
      </c>
      <c r="J13" s="0" t="n">
        <f aca="false">ABS(I13-D13)</f>
        <v>0.00550008387689704</v>
      </c>
    </row>
    <row r="14" customFormat="false" ht="15.8" hidden="false" customHeight="false" outlineLevel="0" collapsed="false">
      <c r="A14" s="0" t="n">
        <v>6</v>
      </c>
      <c r="B14" s="0" t="n">
        <v>0.007</v>
      </c>
      <c r="C14" s="0" t="n">
        <f aca="false">SQRT(1-B14^2)</f>
        <v>0.999975499699868</v>
      </c>
      <c r="D14" s="0" t="n">
        <f aca="false">-(C14-C13)/(B14-B13)</f>
        <v>0.00650013812941719</v>
      </c>
      <c r="E14" s="0" t="n">
        <f aca="false">$F$6*(A14*$F$7/(1-A14*$F$7))</f>
        <v>0.00605449041372351</v>
      </c>
      <c r="I14" s="0" t="n">
        <f aca="false">$J$4*$J$5^(A14*$J$6+$J$7)</f>
        <v>0</v>
      </c>
      <c r="J14" s="0" t="n">
        <f aca="false">ABS(I14-D14)</f>
        <v>0.00650013812941719</v>
      </c>
    </row>
    <row r="15" customFormat="false" ht="15.8" hidden="false" customHeight="false" outlineLevel="0" collapsed="false">
      <c r="A15" s="0" t="n">
        <v>7</v>
      </c>
      <c r="B15" s="0" t="n">
        <v>0.008</v>
      </c>
      <c r="C15" s="0" t="n">
        <f aca="false">SQRT(1-B15^2)</f>
        <v>0.999967999487984</v>
      </c>
      <c r="D15" s="0" t="n">
        <f aca="false">-(C15-C14)/(B15-B14)</f>
        <v>0.00750021188400396</v>
      </c>
      <c r="E15" s="0" t="n">
        <f aca="false">$F$6*(A15*$F$7/(1-A15*$F$7))</f>
        <v>0.00707070707070707</v>
      </c>
      <c r="I15" s="0" t="n">
        <f aca="false">$J$4*$J$5^(A15*$J$6+$J$7)</f>
        <v>0</v>
      </c>
      <c r="J15" s="0" t="n">
        <f aca="false">ABS(I15-D15)</f>
        <v>0.00750021188400396</v>
      </c>
    </row>
    <row r="16" customFormat="false" ht="15.8" hidden="false" customHeight="false" outlineLevel="0" collapsed="false">
      <c r="A16" s="0" t="n">
        <v>8</v>
      </c>
      <c r="B16" s="0" t="n">
        <v>0.009</v>
      </c>
      <c r="C16" s="0" t="n">
        <f aca="false">SQRT(1-B16^2)</f>
        <v>0.999959499179842</v>
      </c>
      <c r="D16" s="0" t="n">
        <f aca="false">-(C16-C15)/(B16-B15)</f>
        <v>0.00850030814181225</v>
      </c>
      <c r="E16" s="0" t="n">
        <f aca="false">$F$6*(A16*$F$7/(1-A16*$F$7))</f>
        <v>0.00808897876643074</v>
      </c>
      <c r="I16" s="0" t="n">
        <f aca="false">$J$4*$J$5^(A16*$J$6+$J$7)</f>
        <v>0</v>
      </c>
      <c r="J16" s="0" t="n">
        <f aca="false">ABS(I16-D16)</f>
        <v>0.00850030814181225</v>
      </c>
    </row>
    <row r="17" customFormat="false" ht="15.8" hidden="false" customHeight="false" outlineLevel="0" collapsed="false">
      <c r="A17" s="0" t="n">
        <v>9</v>
      </c>
      <c r="B17" s="0" t="n">
        <v>0.01</v>
      </c>
      <c r="C17" s="0" t="n">
        <f aca="false">SQRT(1-B17^2)</f>
        <v>0.999949998749938</v>
      </c>
      <c r="D17" s="0" t="n">
        <f aca="false">-(C17-C16)/(B17-B16)</f>
        <v>0.00950042990432997</v>
      </c>
      <c r="E17" s="0" t="n">
        <f aca="false">$F$6*(A17*$F$7/(1-A17*$F$7))</f>
        <v>0.00910931174089069</v>
      </c>
      <c r="I17" s="0" t="n">
        <f aca="false">$J$4*$J$5^(A17*$J$6+$J$7)</f>
        <v>0</v>
      </c>
      <c r="J17" s="0" t="n">
        <f aca="false">ABS(I17-D17)</f>
        <v>0.00950042990432997</v>
      </c>
    </row>
    <row r="18" customFormat="false" ht="15.8" hidden="false" customHeight="false" outlineLevel="0" collapsed="false">
      <c r="A18" s="0" t="n">
        <v>10</v>
      </c>
      <c r="B18" s="0" t="n">
        <v>0.011</v>
      </c>
      <c r="C18" s="0" t="n">
        <f aca="false">SQRT(1-B18^2)</f>
        <v>0.999939498169764</v>
      </c>
      <c r="D18" s="0" t="n">
        <f aca="false">-(C18-C17)/(B18-B17)</f>
        <v>0.0105005801732672</v>
      </c>
      <c r="E18" s="0" t="n">
        <f aca="false">$F$6*(A18*$F$7/(1-A18*$F$7))</f>
        <v>0.0101317122593718</v>
      </c>
      <c r="I18" s="0" t="n">
        <f aca="false">$J$4*$J$5^(A18*$J$6+$J$7)</f>
        <v>0</v>
      </c>
      <c r="J18" s="0" t="n">
        <f aca="false">ABS(I18-D18)</f>
        <v>0.0105005801732672</v>
      </c>
    </row>
    <row r="19" customFormat="false" ht="15.8" hidden="false" customHeight="false" outlineLevel="0" collapsed="false">
      <c r="A19" s="0" t="n">
        <v>11</v>
      </c>
      <c r="B19" s="0" t="n">
        <v>0.012</v>
      </c>
      <c r="C19" s="0" t="n">
        <f aca="false">SQRT(1-B19^2)</f>
        <v>0.999927997407813</v>
      </c>
      <c r="D19" s="0" t="n">
        <f aca="false">-(C19-C18)/(B19-B18)</f>
        <v>0.0115007619508889</v>
      </c>
      <c r="E19" s="0" t="n">
        <f aca="false">$F$6*(A19*$F$7/(1-A19*$F$7))</f>
        <v>0.0111561866125761</v>
      </c>
      <c r="I19" s="0" t="n">
        <f aca="false">$J$4*$J$5^(A19*$J$6+$J$7)</f>
        <v>0</v>
      </c>
      <c r="J19" s="0" t="n">
        <f aca="false">ABS(I19-D19)</f>
        <v>0.0115007619508889</v>
      </c>
    </row>
    <row r="20" customFormat="false" ht="15.8" hidden="false" customHeight="false" outlineLevel="0" collapsed="false">
      <c r="A20" s="0" t="n">
        <v>12</v>
      </c>
      <c r="B20" s="0" t="n">
        <v>0.013</v>
      </c>
      <c r="C20" s="0" t="n">
        <f aca="false">SQRT(1-B20^2)</f>
        <v>0.999915496429573</v>
      </c>
      <c r="D20" s="0" t="n">
        <f aca="false">-(C20-C19)/(B20-B19)</f>
        <v>0.0125009782400154</v>
      </c>
      <c r="E20" s="0" t="n">
        <f aca="false">$F$6*(A20*$F$7/(1-A20*$F$7))</f>
        <v>0.0121827411167513</v>
      </c>
      <c r="I20" s="0" t="n">
        <f aca="false">$J$4*$J$5^(A20*$J$6+$J$7)</f>
        <v>0</v>
      </c>
      <c r="J20" s="0" t="n">
        <f aca="false">ABS(I20-D20)</f>
        <v>0.0125009782400154</v>
      </c>
    </row>
    <row r="21" customFormat="false" ht="15.8" hidden="false" customHeight="false" outlineLevel="0" collapsed="false">
      <c r="A21" s="0" t="n">
        <v>13</v>
      </c>
      <c r="B21" s="0" t="n">
        <v>0.014</v>
      </c>
      <c r="C21" s="0" t="n">
        <f aca="false">SQRT(1-B21^2)</f>
        <v>0.999901995197529</v>
      </c>
      <c r="D21" s="0" t="n">
        <f aca="false">-(C21-C20)/(B21-B20)</f>
        <v>0.013501232044022</v>
      </c>
      <c r="E21" s="0" t="n">
        <f aca="false">$F$6*(A21*$F$7/(1-A21*$F$7))</f>
        <v>0.0132113821138211</v>
      </c>
      <c r="I21" s="0" t="n">
        <f aca="false">$J$4*$J$5^(A21*$J$6+$J$7)</f>
        <v>0</v>
      </c>
      <c r="J21" s="0" t="n">
        <f aca="false">ABS(I21-D21)</f>
        <v>0.013501232044022</v>
      </c>
    </row>
    <row r="22" customFormat="false" ht="15.8" hidden="false" customHeight="false" outlineLevel="0" collapsed="false">
      <c r="A22" s="0" t="n">
        <v>14</v>
      </c>
      <c r="B22" s="0" t="n">
        <v>0.015</v>
      </c>
      <c r="C22" s="0" t="n">
        <f aca="false">SQRT(1-B22^2)</f>
        <v>0.999887493671163</v>
      </c>
      <c r="D22" s="0" t="n">
        <f aca="false">-(C22-C21)/(B22-B21)</f>
        <v>0.014501526366395</v>
      </c>
      <c r="E22" s="0" t="n">
        <f aca="false">$F$6*(A22*$F$7/(1-A22*$F$7))</f>
        <v>0.0142421159715158</v>
      </c>
      <c r="I22" s="0" t="n">
        <f aca="false">$J$4*$J$5^(A22*$J$6+$J$7)</f>
        <v>0</v>
      </c>
      <c r="J22" s="0" t="n">
        <f aca="false">ABS(I22-D22)</f>
        <v>0.014501526366395</v>
      </c>
    </row>
    <row r="23" customFormat="false" ht="15.8" hidden="false" customHeight="false" outlineLevel="0" collapsed="false">
      <c r="A23" s="0" t="n">
        <v>15</v>
      </c>
      <c r="B23" s="0" t="n">
        <v>0.016</v>
      </c>
      <c r="C23" s="0" t="n">
        <f aca="false">SQRT(1-B23^2)</f>
        <v>0.999871991806951</v>
      </c>
      <c r="D23" s="0" t="n">
        <f aca="false">-(C23-C22)/(B23-B22)</f>
        <v>0.015501864211731</v>
      </c>
      <c r="E23" s="0" t="n">
        <f aca="false">$F$6*(A23*$F$7/(1-A23*$F$7))</f>
        <v>0.0152749490835031</v>
      </c>
      <c r="I23" s="0" t="n">
        <f aca="false">$J$4*$J$5^(A23*$J$6+$J$7)</f>
        <v>0</v>
      </c>
      <c r="J23" s="0" t="n">
        <f aca="false">ABS(I23-D23)</f>
        <v>0.015501864211731</v>
      </c>
    </row>
    <row r="24" customFormat="false" ht="15.8" hidden="false" customHeight="false" outlineLevel="0" collapsed="false">
      <c r="A24" s="0" t="n">
        <v>16</v>
      </c>
      <c r="B24" s="0" t="n">
        <v>0.017</v>
      </c>
      <c r="C24" s="0" t="n">
        <f aca="false">SQRT(1-B24^2)</f>
        <v>0.999855489558366</v>
      </c>
      <c r="D24" s="0" t="n">
        <f aca="false">-(C24-C23)/(B24-B23)</f>
        <v>0.0165022485850708</v>
      </c>
      <c r="E24" s="0" t="n">
        <f aca="false">$F$6*(A24*$F$7/(1-A24*$F$7))</f>
        <v>0.0163098878695209</v>
      </c>
      <c r="I24" s="0" t="n">
        <f aca="false">$J$4*$J$5^(A24*$J$6+$J$7)</f>
        <v>0</v>
      </c>
      <c r="J24" s="0" t="n">
        <f aca="false">ABS(I24-D24)</f>
        <v>0.0165022485850708</v>
      </c>
    </row>
    <row r="25" customFormat="false" ht="15.8" hidden="false" customHeight="false" outlineLevel="0" collapsed="false">
      <c r="A25" s="0" t="n">
        <v>17</v>
      </c>
      <c r="B25" s="0" t="n">
        <v>0.018</v>
      </c>
      <c r="C25" s="0" t="n">
        <f aca="false">SQRT(1-B25^2)</f>
        <v>0.999837986875874</v>
      </c>
      <c r="D25" s="0" t="n">
        <f aca="false">-(C25-C24)/(B25-B24)</f>
        <v>0.017502682492343</v>
      </c>
      <c r="E25" s="0" t="n">
        <f aca="false">$F$6*(A25*$F$7/(1-A25*$F$7))</f>
        <v>0.0173469387755102</v>
      </c>
      <c r="I25" s="0" t="n">
        <f aca="false">$J$4*$J$5^(A25*$J$6+$J$7)</f>
        <v>0</v>
      </c>
      <c r="J25" s="0" t="n">
        <f aca="false">ABS(I25-D25)</f>
        <v>0.017502682492343</v>
      </c>
    </row>
    <row r="26" customFormat="false" ht="15.8" hidden="false" customHeight="false" outlineLevel="0" collapsed="false">
      <c r="A26" s="0" t="n">
        <v>18</v>
      </c>
      <c r="B26" s="0" t="n">
        <v>0.019</v>
      </c>
      <c r="C26" s="0" t="n">
        <f aca="false">SQRT(1-B26^2)</f>
        <v>0.999819483706934</v>
      </c>
      <c r="D26" s="0" t="n">
        <f aca="false">-(C26-C25)/(B26-B25)</f>
        <v>0.0185031689398096</v>
      </c>
      <c r="E26" s="0" t="n">
        <f aca="false">$F$6*(A26*$F$7/(1-A26*$F$7))</f>
        <v>0.0183861082737487</v>
      </c>
      <c r="I26" s="0" t="n">
        <f aca="false">$J$4*$J$5^(A26*$J$6+$J$7)</f>
        <v>0</v>
      </c>
      <c r="J26" s="0" t="n">
        <f aca="false">ABS(I26-D26)</f>
        <v>0.0185031689398096</v>
      </c>
    </row>
    <row r="27" customFormat="false" ht="15.8" hidden="false" customHeight="false" outlineLevel="0" collapsed="false">
      <c r="A27" s="0" t="n">
        <v>19</v>
      </c>
      <c r="B27" s="0" t="n">
        <v>0.02</v>
      </c>
      <c r="C27" s="0" t="n">
        <f aca="false">SQRT(1-B27^2)</f>
        <v>0.999799979995999</v>
      </c>
      <c r="D27" s="0" t="n">
        <f aca="false">-(C27-C26)/(B27-B26)</f>
        <v>0.0195037109349538</v>
      </c>
      <c r="E27" s="0" t="n">
        <f aca="false">$F$6*(A27*$F$7/(1-A27*$F$7))</f>
        <v>0.0194274028629857</v>
      </c>
      <c r="I27" s="0" t="n">
        <f aca="false">$J$4*$J$5^(A27*$J$6+$J$7)</f>
        <v>0</v>
      </c>
      <c r="J27" s="0" t="n">
        <f aca="false">ABS(I27-D27)</f>
        <v>0.0195037109349538</v>
      </c>
    </row>
    <row r="28" customFormat="false" ht="15.8" hidden="false" customHeight="false" outlineLevel="0" collapsed="false">
      <c r="A28" s="0" t="n">
        <v>20</v>
      </c>
      <c r="B28" s="0" t="n">
        <v>0.021</v>
      </c>
      <c r="C28" s="0" t="n">
        <f aca="false">SQRT(1-B28^2)</f>
        <v>0.999779475684513</v>
      </c>
      <c r="D28" s="0" t="n">
        <f aca="false">-(C28-C27)/(B28-B27)</f>
        <v>0.0205043114859249</v>
      </c>
      <c r="E28" s="0" t="n">
        <f aca="false">$F$6*(A28*$F$7/(1-A28*$F$7))</f>
        <v>0.0204708290685773</v>
      </c>
      <c r="I28" s="0" t="n">
        <f aca="false">$J$4*$J$5^(A28*$J$6+$J$7)</f>
        <v>0</v>
      </c>
      <c r="J28" s="0" t="n">
        <f aca="false">ABS(I28-D28)</f>
        <v>0.0205043114859249</v>
      </c>
    </row>
    <row r="29" customFormat="false" ht="15.8" hidden="false" customHeight="false" outlineLevel="0" collapsed="false">
      <c r="A29" s="0" t="n">
        <v>21</v>
      </c>
      <c r="B29" s="0" t="n">
        <v>0.022</v>
      </c>
      <c r="C29" s="0" t="n">
        <f aca="false">SQRT(1-B29^2)</f>
        <v>0.999757970710912</v>
      </c>
      <c r="D29" s="0" t="n">
        <f aca="false">-(C29-C28)/(B29-B28)</f>
        <v>0.0215049736015383</v>
      </c>
      <c r="E29" s="0" t="n">
        <f aca="false">$F$6*(A29*$F$7/(1-A29*$F$7))</f>
        <v>0.021516393442623</v>
      </c>
      <c r="I29" s="0" t="n">
        <f aca="false">$J$4*$J$5^(A29*$J$6+$J$7)</f>
        <v>0</v>
      </c>
      <c r="J29" s="0" t="n">
        <f aca="false">ABS(I29-D29)</f>
        <v>0.0215049736015383</v>
      </c>
    </row>
    <row r="30" customFormat="false" ht="15.8" hidden="false" customHeight="false" outlineLevel="0" collapsed="false">
      <c r="A30" s="0" t="n">
        <v>22</v>
      </c>
      <c r="B30" s="0" t="n">
        <v>0.023</v>
      </c>
      <c r="C30" s="0" t="n">
        <f aca="false">SQRT(1-B30^2)</f>
        <v>0.99973546501062</v>
      </c>
      <c r="D30" s="0" t="n">
        <f aca="false">-(C30-C29)/(B30-B29)</f>
        <v>0.0225057002918305</v>
      </c>
      <c r="E30" s="0" t="n">
        <f aca="false">$F$6*(A30*$F$7/(1-A30*$F$7))</f>
        <v>0.0225641025641026</v>
      </c>
      <c r="I30" s="0" t="n">
        <f aca="false">$J$4*$J$5^(A30*$J$6+$J$7)</f>
        <v>0</v>
      </c>
      <c r="J30" s="0" t="n">
        <f aca="false">ABS(I30-D30)</f>
        <v>0.0225057002918305</v>
      </c>
    </row>
    <row r="31" customFormat="false" ht="15.8" hidden="false" customHeight="false" outlineLevel="0" collapsed="false">
      <c r="A31" s="0" t="n">
        <v>23</v>
      </c>
      <c r="B31" s="0" t="n">
        <v>0.024</v>
      </c>
      <c r="C31" s="0" t="n">
        <f aca="false">SQRT(1-B31^2)</f>
        <v>0.999711958516052</v>
      </c>
      <c r="D31" s="0" t="n">
        <f aca="false">-(C31-C30)/(B31-B30)</f>
        <v>0.0235064945679486</v>
      </c>
      <c r="E31" s="0" t="n">
        <f aca="false">$F$6*(A31*$F$7/(1-A31*$F$7))</f>
        <v>0.0236139630390144</v>
      </c>
      <c r="I31" s="0" t="n">
        <f aca="false">$J$4*$J$5^(A31*$J$6+$J$7)</f>
        <v>0</v>
      </c>
      <c r="J31" s="0" t="n">
        <f aca="false">ABS(I31-D31)</f>
        <v>0.0235064945679486</v>
      </c>
    </row>
    <row r="32" customFormat="false" ht="15.8" hidden="false" customHeight="false" outlineLevel="0" collapsed="false">
      <c r="A32" s="0" t="n">
        <v>24</v>
      </c>
      <c r="B32" s="0" t="n">
        <v>0.025</v>
      </c>
      <c r="C32" s="0" t="n">
        <f aca="false">SQRT(1-B32^2)</f>
        <v>0.99968745115661</v>
      </c>
      <c r="D32" s="0" t="n">
        <f aca="false">-(C32-C31)/(B32-B31)</f>
        <v>0.0245073594414835</v>
      </c>
      <c r="E32" s="0" t="n">
        <f aca="false">$F$6*(A32*$F$7/(1-A32*$F$7))</f>
        <v>0.0246659815005139</v>
      </c>
      <c r="I32" s="0" t="n">
        <f aca="false">$J$4*$J$5^(A32*$J$6+$J$7)</f>
        <v>0</v>
      </c>
      <c r="J32" s="0" t="n">
        <f aca="false">ABS(I32-D32)</f>
        <v>0.0245073594414835</v>
      </c>
    </row>
    <row r="33" customFormat="false" ht="15.8" hidden="false" customHeight="false" outlineLevel="0" collapsed="false">
      <c r="A33" s="0" t="n">
        <v>25</v>
      </c>
      <c r="B33" s="0" t="n">
        <v>0.026</v>
      </c>
      <c r="C33" s="0" t="n">
        <f aca="false">SQRT(1-B33^2)</f>
        <v>0.999661942858685</v>
      </c>
      <c r="D33" s="0" t="n">
        <f aca="false">-(C33-C32)/(B33-B32)</f>
        <v>0.0255082979256916</v>
      </c>
      <c r="E33" s="0" t="n">
        <f aca="false">$F$6*(A33*$F$7/(1-A33*$F$7))</f>
        <v>0.0257201646090535</v>
      </c>
      <c r="I33" s="0" t="n">
        <f aca="false">$J$4*$J$5^(A33*$J$6+$J$7)</f>
        <v>0</v>
      </c>
      <c r="J33" s="0" t="n">
        <f aca="false">ABS(I33-D33)</f>
        <v>0.0255082979256916</v>
      </c>
    </row>
    <row r="34" customFormat="false" ht="15.8" hidden="false" customHeight="false" outlineLevel="0" collapsed="false">
      <c r="A34" s="0" t="n">
        <v>26</v>
      </c>
      <c r="B34" s="0" t="n">
        <v>0.027</v>
      </c>
      <c r="C34" s="0" t="n">
        <f aca="false">SQRT(1-B34^2)</f>
        <v>0.99963543354565</v>
      </c>
      <c r="D34" s="0" t="n">
        <f aca="false">-(C34-C33)/(B34-B33)</f>
        <v>0.0265093130343841</v>
      </c>
      <c r="E34" s="0" t="n">
        <f aca="false">$F$6*(A34*$F$7/(1-A34*$F$7))</f>
        <v>0.0267765190525232</v>
      </c>
      <c r="I34" s="0" t="n">
        <f aca="false">$J$4*$J$5^(A34*$J$6+$J$7)</f>
        <v>0</v>
      </c>
      <c r="J34" s="0" t="n">
        <f aca="false">ABS(I34-D34)</f>
        <v>0.0265093130343841</v>
      </c>
    </row>
    <row r="35" customFormat="false" ht="15.8" hidden="false" customHeight="false" outlineLevel="0" collapsed="false">
      <c r="A35" s="0" t="n">
        <v>27</v>
      </c>
      <c r="B35" s="0" t="n">
        <v>0.028</v>
      </c>
      <c r="C35" s="0" t="n">
        <f aca="false">SQRT(1-B35^2)</f>
        <v>0.999607923137867</v>
      </c>
      <c r="D35" s="0" t="n">
        <f aca="false">-(C35-C34)/(B35-B34)</f>
        <v>0.0275104077831489</v>
      </c>
      <c r="E35" s="0" t="n">
        <f aca="false">$F$6*(A35*$F$7/(1-A35*$F$7))</f>
        <v>0.0278350515463918</v>
      </c>
      <c r="I35" s="0" t="n">
        <f aca="false">$J$4*$J$5^(A35*$J$6+$J$7)</f>
        <v>0</v>
      </c>
      <c r="J35" s="0" t="n">
        <f aca="false">ABS(I35-D35)</f>
        <v>0.0275104077831489</v>
      </c>
    </row>
    <row r="36" customFormat="false" ht="15.8" hidden="false" customHeight="false" outlineLevel="0" collapsed="false">
      <c r="A36" s="0" t="n">
        <v>28</v>
      </c>
      <c r="B36" s="0" t="n">
        <v>0.029</v>
      </c>
      <c r="C36" s="0" t="n">
        <f aca="false">SQRT(1-B36^2)</f>
        <v>0.999579411552679</v>
      </c>
      <c r="D36" s="0" t="n">
        <f aca="false">-(C36-C35)/(B36-B35)</f>
        <v>0.028511585188018</v>
      </c>
      <c r="E36" s="0" t="n">
        <f aca="false">$F$6*(A36*$F$7/(1-A36*$F$7))</f>
        <v>0.0288957688338493</v>
      </c>
      <c r="I36" s="0" t="n">
        <f aca="false">$J$4*$J$5^(A36*$J$6+$J$7)</f>
        <v>0</v>
      </c>
      <c r="J36" s="0" t="n">
        <f aca="false">ABS(I36-D36)</f>
        <v>0.028511585188018</v>
      </c>
    </row>
    <row r="37" customFormat="false" ht="15.8" hidden="false" customHeight="false" outlineLevel="0" collapsed="false">
      <c r="A37" s="0" t="n">
        <v>29</v>
      </c>
      <c r="B37" s="0" t="n">
        <v>0.03</v>
      </c>
      <c r="C37" s="0" t="n">
        <f aca="false">SQRT(1-B37^2)</f>
        <v>0.999549898704412</v>
      </c>
      <c r="D37" s="0" t="n">
        <f aca="false">-(C37-C36)/(B37-B36)</f>
        <v>0.0295128482672436</v>
      </c>
      <c r="E37" s="0" t="n">
        <f aca="false">$F$6*(A37*$F$7/(1-A37*$F$7))</f>
        <v>0.0299586776859504</v>
      </c>
      <c r="I37" s="0" t="n">
        <f aca="false">$J$4*$J$5^(A37*$J$6+$J$7)</f>
        <v>0</v>
      </c>
      <c r="J37" s="0" t="n">
        <f aca="false">ABS(I37-D37)</f>
        <v>0.0295128482672436</v>
      </c>
    </row>
    <row r="38" customFormat="false" ht="15.8" hidden="false" customHeight="false" outlineLevel="0" collapsed="false">
      <c r="A38" s="0" t="n">
        <v>30</v>
      </c>
      <c r="B38" s="0" t="n">
        <v>0.031</v>
      </c>
      <c r="C38" s="0" t="n">
        <f aca="false">SQRT(1-B38^2)</f>
        <v>0.999519384504373</v>
      </c>
      <c r="D38" s="0" t="n">
        <f aca="false">-(C38-C37)/(B38-B37)</f>
        <v>0.0305142000390779</v>
      </c>
      <c r="E38" s="0" t="n">
        <f aca="false">$F$6*(A38*$F$7/(1-A38*$F$7))</f>
        <v>0.031023784901758</v>
      </c>
      <c r="I38" s="0" t="n">
        <f aca="false">$J$4*$J$5^(A38*$J$6+$J$7)</f>
        <v>0</v>
      </c>
      <c r="J38" s="0" t="n">
        <f aca="false">ABS(I38-D38)</f>
        <v>0.0305142000390779</v>
      </c>
    </row>
    <row r="39" customFormat="false" ht="15.8" hidden="false" customHeight="false" outlineLevel="0" collapsed="false">
      <c r="A39" s="0" t="n">
        <v>31</v>
      </c>
      <c r="B39" s="0" t="n">
        <v>0.032</v>
      </c>
      <c r="C39" s="0" t="n">
        <f aca="false">SQRT(1-B39^2)</f>
        <v>0.999487868860848</v>
      </c>
      <c r="D39" s="0" t="n">
        <f aca="false">-(C39-C38)/(B39-B38)</f>
        <v>0.0315156435245489</v>
      </c>
      <c r="E39" s="0" t="n">
        <f aca="false">$F$6*(A39*$F$7/(1-A39*$F$7))</f>
        <v>0.0320910973084886</v>
      </c>
      <c r="I39" s="0" t="n">
        <f aca="false">$J$4*$J$5^(A39*$J$6+$J$7)</f>
        <v>0</v>
      </c>
      <c r="J39" s="0" t="n">
        <f aca="false">ABS(I39-D39)</f>
        <v>0.0315156435245489</v>
      </c>
    </row>
    <row r="40" customFormat="false" ht="15.8" hidden="false" customHeight="false" outlineLevel="0" collapsed="false">
      <c r="A40" s="0" t="n">
        <v>32</v>
      </c>
      <c r="B40" s="0" t="n">
        <v>0.033</v>
      </c>
      <c r="C40" s="0" t="n">
        <f aca="false">SQRT(1-B40^2)</f>
        <v>0.999455351679103</v>
      </c>
      <c r="D40" s="0" t="n">
        <f aca="false">-(C40-C39)/(B40-B39)</f>
        <v>0.0325171817449066</v>
      </c>
      <c r="E40" s="0" t="n">
        <f aca="false">$F$6*(A40*$F$7/(1-A40*$F$7))</f>
        <v>0.033160621761658</v>
      </c>
      <c r="I40" s="0" t="n">
        <f aca="false">$J$4*$J$5^(A40*$J$6+$J$7)</f>
        <v>0</v>
      </c>
      <c r="J40" s="0" t="n">
        <f aca="false">ABS(I40-D40)</f>
        <v>0.0325171817449066</v>
      </c>
    </row>
    <row r="41" customFormat="false" ht="15.8" hidden="false" customHeight="false" outlineLevel="0" collapsed="false">
      <c r="A41" s="0" t="n">
        <v>33</v>
      </c>
      <c r="B41" s="0" t="n">
        <v>0.034</v>
      </c>
      <c r="C41" s="0" t="n">
        <f aca="false">SQRT(1-B41^2)</f>
        <v>0.99942183286138</v>
      </c>
      <c r="D41" s="0" t="n">
        <f aca="false">-(C41-C40)/(B41-B40)</f>
        <v>0.0335188177233991</v>
      </c>
      <c r="E41" s="0" t="n">
        <f aca="false">$F$6*(A41*$F$7/(1-A41*$F$7))</f>
        <v>0.0342323651452282</v>
      </c>
      <c r="I41" s="0" t="n">
        <f aca="false">$J$4*$J$5^(A41*$J$6+$J$7)</f>
        <v>0</v>
      </c>
      <c r="J41" s="0" t="n">
        <f aca="false">ABS(I41-D41)</f>
        <v>0.0335188177233991</v>
      </c>
    </row>
    <row r="42" customFormat="false" ht="15.8" hidden="false" customHeight="false" outlineLevel="0" collapsed="false">
      <c r="A42" s="0" t="n">
        <v>34</v>
      </c>
      <c r="B42" s="0" t="n">
        <v>0.035</v>
      </c>
      <c r="C42" s="0" t="n">
        <f aca="false">SQRT(1-B42^2)</f>
        <v>0.999387312306895</v>
      </c>
      <c r="D42" s="0" t="n">
        <f aca="false">-(C42-C41)/(B42-B41)</f>
        <v>0.0345205544844962</v>
      </c>
      <c r="E42" s="0" t="n">
        <f aca="false">$F$6*(A42*$F$7/(1-A42*$F$7))</f>
        <v>0.0353063343717549</v>
      </c>
      <c r="I42" s="0" t="n">
        <f aca="false">$J$4*$J$5^(A42*$J$6+$J$7)</f>
        <v>0</v>
      </c>
      <c r="J42" s="0" t="n">
        <f aca="false">ABS(I42-D42)</f>
        <v>0.0345205544844962</v>
      </c>
    </row>
    <row r="43" customFormat="false" ht="15.8" hidden="false" customHeight="false" outlineLevel="0" collapsed="false">
      <c r="A43" s="0" t="n">
        <v>35</v>
      </c>
      <c r="B43" s="0" t="n">
        <v>0.036</v>
      </c>
      <c r="C43" s="0" t="n">
        <f aca="false">SQRT(1-B43^2)</f>
        <v>0.999351789911841</v>
      </c>
      <c r="D43" s="0" t="n">
        <f aca="false">-(C43-C42)/(B43-B42)</f>
        <v>0.0355223950545549</v>
      </c>
      <c r="E43" s="0" t="n">
        <f aca="false">$F$6*(A43*$F$7/(1-A43*$F$7))</f>
        <v>0.0363825363825364</v>
      </c>
      <c r="I43" s="0" t="n">
        <f aca="false">$J$4*$J$5^(A43*$J$6+$J$7)</f>
        <v>0</v>
      </c>
      <c r="J43" s="0" t="n">
        <f aca="false">ABS(I43-D43)</f>
        <v>0.0355223950545549</v>
      </c>
    </row>
    <row r="44" customFormat="false" ht="15.8" hidden="false" customHeight="false" outlineLevel="0" collapsed="false">
      <c r="A44" s="0" t="n">
        <v>36</v>
      </c>
      <c r="B44" s="0" t="n">
        <v>0.037</v>
      </c>
      <c r="C44" s="0" t="n">
        <f aca="false">SQRT(1-B44^2)</f>
        <v>0.99931526556938</v>
      </c>
      <c r="D44" s="0" t="n">
        <f aca="false">-(C44-C43)/(B44-B43)</f>
        <v>0.0365243424610417</v>
      </c>
      <c r="E44" s="0" t="n">
        <f aca="false">$F$6*(A44*$F$7/(1-A44*$F$7))</f>
        <v>0.0374609781477628</v>
      </c>
      <c r="I44" s="0" t="n">
        <f aca="false">$J$4*$J$5^(A44*$J$6+$J$7)</f>
        <v>0</v>
      </c>
      <c r="J44" s="0" t="n">
        <f aca="false">ABS(I44-D44)</f>
        <v>0.0365243424610417</v>
      </c>
    </row>
    <row r="45" customFormat="false" ht="15.8" hidden="false" customHeight="false" outlineLevel="0" collapsed="false">
      <c r="A45" s="0" t="n">
        <v>37</v>
      </c>
      <c r="B45" s="0" t="n">
        <v>0.038</v>
      </c>
      <c r="C45" s="0" t="n">
        <f aca="false">SQRT(1-B45^2)</f>
        <v>0.999277739169647</v>
      </c>
      <c r="D45" s="0" t="n">
        <f aca="false">-(C45-C44)/(B45-B44)</f>
        <v>0.0375263997333119</v>
      </c>
      <c r="E45" s="0" t="n">
        <f aca="false">$F$6*(A45*$F$7/(1-A45*$F$7))</f>
        <v>0.0385416666666667</v>
      </c>
      <c r="I45" s="0" t="n">
        <f aca="false">$J$4*$J$5^(A45*$J$6+$J$7)</f>
        <v>0</v>
      </c>
      <c r="J45" s="0" t="n">
        <f aca="false">ABS(I45-D45)</f>
        <v>0.0375263997333119</v>
      </c>
    </row>
    <row r="46" customFormat="false" ht="15.8" hidden="false" customHeight="false" outlineLevel="0" collapsed="false">
      <c r="A46" s="0" t="n">
        <v>38</v>
      </c>
      <c r="B46" s="0" t="n">
        <v>0.039</v>
      </c>
      <c r="C46" s="0" t="n">
        <f aca="false">SQRT(1-B46^2)</f>
        <v>0.999239210599744</v>
      </c>
      <c r="D46" s="0" t="n">
        <f aca="false">-(C46-C45)/(B46-B45)</f>
        <v>0.0385285699022741</v>
      </c>
      <c r="E46" s="0" t="n">
        <f aca="false">$F$6*(A46*$F$7/(1-A46*$F$7))</f>
        <v>0.0396246089676747</v>
      </c>
      <c r="I46" s="0" t="n">
        <f aca="false">$J$4*$J$5^(A46*$J$6+$J$7)</f>
        <v>0</v>
      </c>
      <c r="J46" s="0" t="n">
        <f aca="false">ABS(I46-D46)</f>
        <v>0.0385285699022741</v>
      </c>
    </row>
    <row r="47" customFormat="false" ht="15.8" hidden="false" customHeight="false" outlineLevel="0" collapsed="false">
      <c r="A47" s="0" t="n">
        <v>39</v>
      </c>
      <c r="B47" s="0" t="n">
        <v>0.04</v>
      </c>
      <c r="C47" s="0" t="n">
        <f aca="false">SQRT(1-B47^2)</f>
        <v>0.999199679743744</v>
      </c>
      <c r="D47" s="0" t="n">
        <f aca="false">-(C47-C46)/(B47-B46)</f>
        <v>0.0395308560005025</v>
      </c>
      <c r="E47" s="0" t="n">
        <f aca="false">$F$6*(A47*$F$7/(1-A47*$F$7))</f>
        <v>0.0407098121085595</v>
      </c>
      <c r="I47" s="0" t="n">
        <f aca="false">$J$4*$J$5^(A47*$J$6+$J$7)</f>
        <v>0</v>
      </c>
      <c r="J47" s="0" t="n">
        <f aca="false">ABS(I47-D47)</f>
        <v>0.0395308560005025</v>
      </c>
    </row>
    <row r="48" customFormat="false" ht="15.8" hidden="false" customHeight="false" outlineLevel="0" collapsed="false">
      <c r="A48" s="0" t="n">
        <v>40</v>
      </c>
      <c r="B48" s="0" t="n">
        <v>0.041</v>
      </c>
      <c r="C48" s="0" t="n">
        <f aca="false">SQRT(1-B48^2)</f>
        <v>0.999159146482681</v>
      </c>
      <c r="D48" s="0" t="n">
        <f aca="false">-(C48-C47)/(B48-B47)</f>
        <v>0.0405332610624587</v>
      </c>
      <c r="E48" s="0" t="n">
        <f aca="false">$F$6*(A48*$F$7/(1-A48*$F$7))</f>
        <v>0.0417972831765935</v>
      </c>
      <c r="I48" s="0" t="n">
        <f aca="false">$J$4*$J$5^(A48*$J$6+$J$7)</f>
        <v>0</v>
      </c>
      <c r="J48" s="0" t="n">
        <f aca="false">ABS(I48-D48)</f>
        <v>0.0405332610624587</v>
      </c>
    </row>
    <row r="49" customFormat="false" ht="15.8" hidden="false" customHeight="false" outlineLevel="0" collapsed="false">
      <c r="A49" s="0" t="n">
        <v>41</v>
      </c>
      <c r="B49" s="0" t="n">
        <v>0.042</v>
      </c>
      <c r="C49" s="0" t="n">
        <f aca="false">SQRT(1-B49^2)</f>
        <v>0.999117610694557</v>
      </c>
      <c r="D49" s="0" t="n">
        <f aca="false">-(C49-C48)/(B49-B48)</f>
        <v>0.0415357881243805</v>
      </c>
      <c r="E49" s="0" t="n">
        <f aca="false">$F$6*(A49*$F$7/(1-A49*$F$7))</f>
        <v>0.0428870292887029</v>
      </c>
      <c r="I49" s="0" t="n">
        <f aca="false">$J$4*$J$5^(A49*$J$6+$J$7)</f>
        <v>0</v>
      </c>
      <c r="J49" s="0" t="n">
        <f aca="false">ABS(I49-D49)</f>
        <v>0.0415357881243805</v>
      </c>
    </row>
    <row r="50" customFormat="false" ht="15.8" hidden="false" customHeight="false" outlineLevel="0" collapsed="false">
      <c r="A50" s="0" t="n">
        <v>42</v>
      </c>
      <c r="B50" s="0" t="n">
        <v>0.043</v>
      </c>
      <c r="C50" s="0" t="n">
        <f aca="false">SQRT(1-B50^2)</f>
        <v>0.999075072254333</v>
      </c>
      <c r="D50" s="0" t="n">
        <f aca="false">-(C50-C49)/(B50-B49)</f>
        <v>0.0425384402241716</v>
      </c>
      <c r="E50" s="0" t="n">
        <f aca="false">$F$6*(A50*$F$7/(1-A50*$F$7))</f>
        <v>0.043979057591623</v>
      </c>
      <c r="I50" s="0" t="n">
        <f aca="false">$J$4*$J$5^(A50*$J$6+$J$7)</f>
        <v>0</v>
      </c>
      <c r="J50" s="0" t="n">
        <f aca="false">ABS(I50-D50)</f>
        <v>0.0425384402241716</v>
      </c>
    </row>
    <row r="51" customFormat="false" ht="15.8" hidden="false" customHeight="false" outlineLevel="0" collapsed="false">
      <c r="A51" s="0" t="n">
        <v>43</v>
      </c>
      <c r="B51" s="0" t="n">
        <v>0.044</v>
      </c>
      <c r="C51" s="0" t="n">
        <f aca="false">SQRT(1-B51^2)</f>
        <v>0.999031531033931</v>
      </c>
      <c r="D51" s="0" t="n">
        <f aca="false">-(C51-C50)/(B51-B50)</f>
        <v>0.0435412204018437</v>
      </c>
      <c r="E51" s="0" t="n">
        <f aca="false">$F$6*(A51*$F$7/(1-A51*$F$7))</f>
        <v>0.0450733752620545</v>
      </c>
      <c r="I51" s="0" t="n">
        <f aca="false">$J$4*$J$5^(A51*$J$6+$J$7)</f>
        <v>0</v>
      </c>
      <c r="J51" s="0" t="n">
        <f aca="false">ABS(I51-D51)</f>
        <v>0.0435412204018437</v>
      </c>
    </row>
    <row r="52" customFormat="false" ht="15.8" hidden="false" customHeight="false" outlineLevel="0" collapsed="false">
      <c r="A52" s="0" t="n">
        <v>44</v>
      </c>
      <c r="B52" s="0" t="n">
        <v>0.045</v>
      </c>
      <c r="C52" s="0" t="n">
        <f aca="false">SQRT(1-B52^2)</f>
        <v>0.998986986902232</v>
      </c>
      <c r="D52" s="0" t="n">
        <f aca="false">-(C52-C51)/(B52-B51)</f>
        <v>0.0445441316989647</v>
      </c>
      <c r="E52" s="0" t="n">
        <f aca="false">$F$6*(A52*$F$7/(1-A52*$F$7))</f>
        <v>0.0461699895068206</v>
      </c>
      <c r="I52" s="0" t="n">
        <f aca="false">$J$4*$J$5^(A52*$J$6+$J$7)</f>
        <v>0</v>
      </c>
      <c r="J52" s="0" t="n">
        <f aca="false">ABS(I52-D52)</f>
        <v>0.0445441316989647</v>
      </c>
    </row>
    <row r="53" customFormat="false" ht="15.8" hidden="false" customHeight="false" outlineLevel="0" collapsed="false">
      <c r="A53" s="0" t="n">
        <v>45</v>
      </c>
      <c r="B53" s="0" t="n">
        <v>0.046</v>
      </c>
      <c r="C53" s="0" t="n">
        <f aca="false">SQRT(1-B53^2)</f>
        <v>0.998941439725072</v>
      </c>
      <c r="D53" s="0" t="n">
        <f aca="false">-(C53-C52)/(B53-B52)</f>
        <v>0.0455471771596549</v>
      </c>
      <c r="E53" s="0" t="n">
        <f aca="false">$F$6*(A53*$F$7/(1-A53*$F$7))</f>
        <v>0.0472689075630252</v>
      </c>
      <c r="I53" s="0" t="n">
        <f aca="false">$J$4*$J$5^(A53*$J$6+$J$7)</f>
        <v>0</v>
      </c>
      <c r="J53" s="0" t="n">
        <f aca="false">ABS(I53-D53)</f>
        <v>0.0455471771596549</v>
      </c>
    </row>
    <row r="54" customFormat="false" ht="15.8" hidden="false" customHeight="false" outlineLevel="0" collapsed="false">
      <c r="A54" s="0" t="n">
        <v>46</v>
      </c>
      <c r="B54" s="0" t="n">
        <v>0.047</v>
      </c>
      <c r="C54" s="0" t="n">
        <f aca="false">SQRT(1-B54^2)</f>
        <v>0.998894889365243</v>
      </c>
      <c r="D54" s="0" t="n">
        <f aca="false">-(C54-C53)/(B54-B53)</f>
        <v>0.0465503598297001</v>
      </c>
      <c r="E54" s="0" t="n">
        <f aca="false">$F$6*(A54*$F$7/(1-A54*$F$7))</f>
        <v>0.0483701366982124</v>
      </c>
      <c r="I54" s="0" t="n">
        <f aca="false">$J$4*$J$5^(A54*$J$6+$J$7)</f>
        <v>0</v>
      </c>
      <c r="J54" s="0" t="n">
        <f aca="false">ABS(I54-D54)</f>
        <v>0.0465503598297001</v>
      </c>
    </row>
    <row r="55" customFormat="false" ht="15.8" hidden="false" customHeight="false" outlineLevel="0" collapsed="false">
      <c r="A55" s="0" t="n">
        <v>47</v>
      </c>
      <c r="B55" s="0" t="n">
        <v>0.048</v>
      </c>
      <c r="C55" s="0" t="n">
        <f aca="false">SQRT(1-B55^2)</f>
        <v>0.998847335682486</v>
      </c>
      <c r="D55" s="0" t="n">
        <f aca="false">-(C55-C54)/(B55-B54)</f>
        <v>0.0475536827568845</v>
      </c>
      <c r="E55" s="0" t="n">
        <f aca="false">$F$6*(A55*$F$7/(1-A55*$F$7))</f>
        <v>0.0494736842105263</v>
      </c>
      <c r="I55" s="0" t="n">
        <f aca="false">$J$4*$J$5^(A55*$J$6+$J$7)</f>
        <v>0</v>
      </c>
      <c r="J55" s="0" t="n">
        <f aca="false">ABS(I55-D55)</f>
        <v>0.0475536827568845</v>
      </c>
    </row>
    <row r="56" customFormat="false" ht="15.8" hidden="false" customHeight="false" outlineLevel="0" collapsed="false">
      <c r="A56" s="0" t="n">
        <v>48</v>
      </c>
      <c r="B56" s="0" t="n">
        <v>0.049</v>
      </c>
      <c r="C56" s="0" t="n">
        <f aca="false">SQRT(1-B56^2)</f>
        <v>0.998798778533494</v>
      </c>
      <c r="D56" s="0" t="n">
        <f aca="false">-(C56-C55)/(B56-B55)</f>
        <v>0.0485571489914349</v>
      </c>
      <c r="E56" s="0" t="n">
        <f aca="false">$F$6*(A56*$F$7/(1-A56*$F$7))</f>
        <v>0.0505795574288725</v>
      </c>
      <c r="I56" s="0" t="n">
        <f aca="false">$J$4*$J$5^(A56*$J$6+$J$7)</f>
        <v>0</v>
      </c>
      <c r="J56" s="0" t="n">
        <f aca="false">ABS(I56-D56)</f>
        <v>0.0485571489914349</v>
      </c>
    </row>
    <row r="57" customFormat="false" ht="15.8" hidden="false" customHeight="false" outlineLevel="0" collapsed="false">
      <c r="A57" s="0" t="n">
        <v>49</v>
      </c>
      <c r="B57" s="0" t="n">
        <v>0.05</v>
      </c>
      <c r="C57" s="0" t="n">
        <f aca="false">SQRT(1-B57^2)</f>
        <v>0.998749217771909</v>
      </c>
      <c r="D57" s="0" t="n">
        <f aca="false">-(C57-C56)/(B57-B56)</f>
        <v>0.0495607615852433</v>
      </c>
      <c r="E57" s="0" t="n">
        <f aca="false">$F$6*(A57*$F$7/(1-A57*$F$7))</f>
        <v>0.0516877637130802</v>
      </c>
      <c r="I57" s="0" t="n">
        <f aca="false">$J$4*$J$5^(A57*$J$6+$J$7)</f>
        <v>0</v>
      </c>
      <c r="J57" s="0" t="n">
        <f aca="false">ABS(I57-D57)</f>
        <v>0.0495607615852433</v>
      </c>
    </row>
    <row r="58" customFormat="false" ht="15.8" hidden="false" customHeight="false" outlineLevel="0" collapsed="false">
      <c r="A58" s="0" t="n">
        <v>50</v>
      </c>
      <c r="B58" s="0" t="n">
        <v>0.051</v>
      </c>
      <c r="C58" s="0" t="n">
        <f aca="false">SQRT(1-B58^2)</f>
        <v>0.998698653248316</v>
      </c>
      <c r="D58" s="0" t="n">
        <f aca="false">-(C58-C57)/(B58-B57)</f>
        <v>0.0505645235929778</v>
      </c>
      <c r="E58" s="0" t="n">
        <f aca="false">$F$6*(A58*$F$7/(1-A58*$F$7))</f>
        <v>0.0527983104540655</v>
      </c>
      <c r="I58" s="0" t="n">
        <f aca="false">$J$4*$J$5^(A58*$J$6+$J$7)</f>
        <v>0</v>
      </c>
      <c r="J58" s="0" t="n">
        <f aca="false">ABS(I58-D58)</f>
        <v>0.0505645235929778</v>
      </c>
    </row>
    <row r="59" customFormat="false" ht="15.8" hidden="false" customHeight="false" outlineLevel="0" collapsed="false">
      <c r="A59" s="0" t="n">
        <v>51</v>
      </c>
      <c r="B59" s="0" t="n">
        <v>0.052</v>
      </c>
      <c r="C59" s="0" t="n">
        <f aca="false">SQRT(1-B59^2)</f>
        <v>0.998647084810245</v>
      </c>
      <c r="D59" s="0" t="n">
        <f aca="false">-(C59-C58)/(B59-B58)</f>
        <v>0.0515684380713032</v>
      </c>
      <c r="E59" s="0" t="n">
        <f aca="false">$F$6*(A59*$F$7/(1-A59*$F$7))</f>
        <v>0.0539112050739958</v>
      </c>
      <c r="I59" s="0" t="n">
        <f aca="false">$J$4*$J$5^(A59*$J$6+$J$7)</f>
        <v>0</v>
      </c>
      <c r="J59" s="0" t="n">
        <f aca="false">ABS(I59-D59)</f>
        <v>0.0515684380713032</v>
      </c>
    </row>
    <row r="60" customFormat="false" ht="15.8" hidden="false" customHeight="false" outlineLevel="0" collapsed="false">
      <c r="A60" s="0" t="n">
        <v>52</v>
      </c>
      <c r="B60" s="0" t="n">
        <v>0.053</v>
      </c>
      <c r="C60" s="0" t="n">
        <f aca="false">SQRT(1-B60^2)</f>
        <v>0.998594512302166</v>
      </c>
      <c r="D60" s="0" t="n">
        <f aca="false">-(C60-C59)/(B60-B59)</f>
        <v>0.0525725080789962</v>
      </c>
      <c r="E60" s="0" t="n">
        <f aca="false">$F$6*(A60*$F$7/(1-A60*$F$7))</f>
        <v>0.055026455026455</v>
      </c>
      <c r="I60" s="0" t="n">
        <f aca="false">$J$4*$J$5^(A60*$J$6+$J$7)</f>
        <v>0</v>
      </c>
      <c r="J60" s="0" t="n">
        <f aca="false">ABS(I60-D60)</f>
        <v>0.0525725080789962</v>
      </c>
    </row>
    <row r="61" customFormat="false" ht="15.8" hidden="false" customHeight="false" outlineLevel="0" collapsed="false">
      <c r="A61" s="0" t="n">
        <v>53</v>
      </c>
      <c r="B61" s="0" t="n">
        <v>0.054</v>
      </c>
      <c r="C61" s="0" t="n">
        <f aca="false">SQRT(1-B61^2)</f>
        <v>0.998540935565488</v>
      </c>
      <c r="D61" s="0" t="n">
        <f aca="false">-(C61-C60)/(B61-B60)</f>
        <v>0.0535767366777184</v>
      </c>
      <c r="E61" s="0" t="n">
        <f aca="false">$F$6*(A61*$F$7/(1-A61*$F$7))</f>
        <v>0.0561440677966102</v>
      </c>
      <c r="I61" s="0" t="n">
        <f aca="false">$J$4*$J$5^(A61*$J$6+$J$7)</f>
        <v>0</v>
      </c>
      <c r="J61" s="0" t="n">
        <f aca="false">ABS(I61-D61)</f>
        <v>0.0535767366777184</v>
      </c>
    </row>
    <row r="62" customFormat="false" ht="15.8" hidden="false" customHeight="false" outlineLevel="0" collapsed="false">
      <c r="A62" s="0" t="n">
        <v>54</v>
      </c>
      <c r="B62" s="0" t="n">
        <v>0.055</v>
      </c>
      <c r="C62" s="0" t="n">
        <f aca="false">SQRT(1-B62^2)</f>
        <v>0.998486354438557</v>
      </c>
      <c r="D62" s="0" t="n">
        <f aca="false">-(C62-C61)/(B62-B61)</f>
        <v>0.0545811269307972</v>
      </c>
      <c r="E62" s="0" t="n">
        <f aca="false">$F$6*(A62*$F$7/(1-A62*$F$7))</f>
        <v>0.0572640509013786</v>
      </c>
      <c r="I62" s="0" t="n">
        <f aca="false">$J$4*$J$5^(A62*$J$6+$J$7)</f>
        <v>0</v>
      </c>
      <c r="J62" s="0" t="n">
        <f aca="false">ABS(I62-D62)</f>
        <v>0.0545811269307972</v>
      </c>
    </row>
    <row r="63" customFormat="false" ht="15.8" hidden="false" customHeight="false" outlineLevel="0" collapsed="false">
      <c r="A63" s="0" t="n">
        <v>55</v>
      </c>
      <c r="B63" s="0" t="n">
        <v>0.056</v>
      </c>
      <c r="C63" s="0" t="n">
        <f aca="false">SQRT(1-B63^2)</f>
        <v>0.998430768756653</v>
      </c>
      <c r="D63" s="0" t="n">
        <f aca="false">-(C63-C62)/(B63-B62)</f>
        <v>0.0555856819046685</v>
      </c>
      <c r="E63" s="0" t="n">
        <f aca="false">$F$6*(A63*$F$7/(1-A63*$F$7))</f>
        <v>0.0583864118895966</v>
      </c>
      <c r="I63" s="0" t="n">
        <f aca="false">$J$4*$J$5^(A63*$J$6+$J$7)</f>
        <v>0</v>
      </c>
      <c r="J63" s="0" t="n">
        <f aca="false">ABS(I63-D63)</f>
        <v>0.0555856819046685</v>
      </c>
    </row>
    <row r="64" customFormat="false" ht="15.8" hidden="false" customHeight="false" outlineLevel="0" collapsed="false">
      <c r="A64" s="0" t="n">
        <v>56</v>
      </c>
      <c r="B64" s="0" t="n">
        <v>0.057</v>
      </c>
      <c r="C64" s="0" t="n">
        <f aca="false">SQRT(1-B64^2)</f>
        <v>0.998374178351985</v>
      </c>
      <c r="D64" s="0" t="n">
        <f aca="false">-(C64-C63)/(B64-B63)</f>
        <v>0.0565904046679888</v>
      </c>
      <c r="E64" s="0" t="n">
        <f aca="false">$F$6*(A64*$F$7/(1-A64*$F$7))</f>
        <v>0.0595111583421892</v>
      </c>
      <c r="I64" s="0" t="n">
        <f aca="false">$J$4*$J$5^(A64*$J$6+$J$7)</f>
        <v>0</v>
      </c>
      <c r="J64" s="0" t="n">
        <f aca="false">ABS(I64-D64)</f>
        <v>0.0565904046679888</v>
      </c>
    </row>
    <row r="65" customFormat="false" ht="15.8" hidden="false" customHeight="false" outlineLevel="0" collapsed="false">
      <c r="A65" s="0" t="n">
        <v>57</v>
      </c>
      <c r="B65" s="0" t="n">
        <v>0.058</v>
      </c>
      <c r="C65" s="0" t="n">
        <f aca="false">SQRT(1-B65^2)</f>
        <v>0.998316583053692</v>
      </c>
      <c r="D65" s="0" t="n">
        <f aca="false">-(C65-C64)/(B65-B64)</f>
        <v>0.0575952982920791</v>
      </c>
      <c r="E65" s="0" t="n">
        <f aca="false">$F$6*(A65*$F$7/(1-A65*$F$7))</f>
        <v>0.0606382978723404</v>
      </c>
      <c r="I65" s="0" t="n">
        <f aca="false">$J$4*$J$5^(A65*$J$6+$J$7)</f>
        <v>0</v>
      </c>
      <c r="J65" s="0" t="n">
        <f aca="false">ABS(I65-D65)</f>
        <v>0.0575952982920791</v>
      </c>
    </row>
    <row r="66" customFormat="false" ht="15.8" hidden="false" customHeight="false" outlineLevel="0" collapsed="false">
      <c r="A66" s="0" t="n">
        <v>58</v>
      </c>
      <c r="B66" s="0" t="n">
        <v>0.059</v>
      </c>
      <c r="C66" s="0" t="n">
        <f aca="false">SQRT(1-B66^2)</f>
        <v>0.998257982687842</v>
      </c>
      <c r="D66" s="0" t="n">
        <f aca="false">-(C66-C65)/(B66-B65)</f>
        <v>0.0586003658503701</v>
      </c>
      <c r="E66" s="0" t="n">
        <f aca="false">$F$6*(A66*$F$7/(1-A66*$F$7))</f>
        <v>0.0617678381256656</v>
      </c>
      <c r="I66" s="0" t="n">
        <f aca="false">$J$4*$J$5^(A66*$J$6+$J$7)</f>
        <v>0</v>
      </c>
      <c r="J66" s="0" t="n">
        <f aca="false">ABS(I66-D66)</f>
        <v>0.0586003658503701</v>
      </c>
    </row>
    <row r="67" customFormat="false" ht="15.8" hidden="false" customHeight="false" outlineLevel="0" collapsed="false">
      <c r="A67" s="0" t="n">
        <v>59</v>
      </c>
      <c r="B67" s="0" t="n">
        <v>0.06</v>
      </c>
      <c r="C67" s="0" t="n">
        <f aca="false">SQRT(1-B67^2)</f>
        <v>0.998198377077422</v>
      </c>
      <c r="D67" s="0" t="n">
        <f aca="false">-(C67-C66)/(B67-B66)</f>
        <v>0.0596056104196218</v>
      </c>
      <c r="E67" s="0" t="n">
        <f aca="false">$F$6*(A67*$F$7/(1-A67*$F$7))</f>
        <v>0.0628997867803838</v>
      </c>
      <c r="I67" s="0" t="n">
        <f aca="false">$J$4*$J$5^(A67*$J$6+$J$7)</f>
        <v>0</v>
      </c>
      <c r="J67" s="0" t="n">
        <f aca="false">ABS(I67-D67)</f>
        <v>0.0596056104196218</v>
      </c>
    </row>
    <row r="68" customFormat="false" ht="15.8" hidden="false" customHeight="false" outlineLevel="0" collapsed="false">
      <c r="A68" s="0" t="n">
        <v>60</v>
      </c>
      <c r="B68" s="0" t="n">
        <v>0.061</v>
      </c>
      <c r="C68" s="0" t="n">
        <f aca="false">SQRT(1-B68^2)</f>
        <v>0.998137766042344</v>
      </c>
      <c r="D68" s="0" t="n">
        <f aca="false">-(C68-C67)/(B68-B67)</f>
        <v>0.0606110350789279</v>
      </c>
      <c r="E68" s="0" t="n">
        <f aca="false">$F$6*(A68*$F$7/(1-A68*$F$7))</f>
        <v>0.064034151547492</v>
      </c>
      <c r="I68" s="0" t="n">
        <f aca="false">$J$4*$J$5^(A68*$J$6+$J$7)</f>
        <v>0</v>
      </c>
      <c r="J68" s="0" t="n">
        <f aca="false">ABS(I68-D68)</f>
        <v>0.0606110350789279</v>
      </c>
    </row>
    <row r="69" customFormat="false" ht="15.8" hidden="false" customHeight="false" outlineLevel="0" collapsed="false">
      <c r="A69" s="0" t="n">
        <v>61</v>
      </c>
      <c r="B69" s="0" t="n">
        <v>0.062</v>
      </c>
      <c r="C69" s="0" t="n">
        <f aca="false">SQRT(1-B69^2)</f>
        <v>0.998076149399433</v>
      </c>
      <c r="D69" s="0" t="n">
        <f aca="false">-(C69-C68)/(B69-B68)</f>
        <v>0.0616166429101561</v>
      </c>
      <c r="E69" s="0" t="n">
        <f aca="false">$F$6*(A69*$F$7/(1-A69*$F$7))</f>
        <v>0.0651709401709402</v>
      </c>
      <c r="I69" s="0" t="n">
        <f aca="false">$J$4*$J$5^(A69*$J$6+$J$7)</f>
        <v>0</v>
      </c>
      <c r="J69" s="0" t="n">
        <f aca="false">ABS(I69-D69)</f>
        <v>0.0616166429101561</v>
      </c>
    </row>
    <row r="70" customFormat="false" ht="15.8" hidden="false" customHeight="false" outlineLevel="0" collapsed="false">
      <c r="A70" s="0" t="n">
        <v>62</v>
      </c>
      <c r="B70" s="0" t="n">
        <v>0.063</v>
      </c>
      <c r="C70" s="0" t="n">
        <f aca="false">SQRT(1-B70^2)</f>
        <v>0.998013526962436</v>
      </c>
      <c r="D70" s="0" t="n">
        <f aca="false">-(C70-C69)/(B70-B69)</f>
        <v>0.0626224369978389</v>
      </c>
      <c r="E70" s="0" t="n">
        <f aca="false">$F$6*(A70*$F$7/(1-A70*$F$7))</f>
        <v>0.0663101604278075</v>
      </c>
      <c r="I70" s="0" t="n">
        <f aca="false">$J$4*$J$5^(A70*$J$6+$J$7)</f>
        <v>0</v>
      </c>
      <c r="J70" s="0" t="n">
        <f aca="false">ABS(I70-D70)</f>
        <v>0.0626224369978389</v>
      </c>
    </row>
    <row r="71" customFormat="false" ht="15.8" hidden="false" customHeight="false" outlineLevel="0" collapsed="false">
      <c r="A71" s="0" t="n">
        <v>63</v>
      </c>
      <c r="B71" s="0" t="n">
        <v>0.064</v>
      </c>
      <c r="C71" s="0" t="n">
        <f aca="false">SQRT(1-B71^2)</f>
        <v>0.997949898542006</v>
      </c>
      <c r="D71" s="0" t="n">
        <f aca="false">-(C71-C70)/(B71-B70)</f>
        <v>0.0636284204295067</v>
      </c>
      <c r="E71" s="0" t="n">
        <f aca="false">$F$6*(A71*$F$7/(1-A71*$F$7))</f>
        <v>0.0674518201284797</v>
      </c>
      <c r="I71" s="0" t="n">
        <f aca="false">$J$4*$J$5^(A71*$J$6+$J$7)</f>
        <v>0</v>
      </c>
      <c r="J71" s="0" t="n">
        <f aca="false">ABS(I71-D71)</f>
        <v>0.0636284204295067</v>
      </c>
    </row>
    <row r="72" customFormat="false" ht="15.8" hidden="false" customHeight="false" outlineLevel="0" collapsed="false">
      <c r="A72" s="0" t="n">
        <v>64</v>
      </c>
      <c r="B72" s="0" t="n">
        <v>0.065</v>
      </c>
      <c r="C72" s="0" t="n">
        <f aca="false">SQRT(1-B72^2)</f>
        <v>0.99788526394571</v>
      </c>
      <c r="D72" s="0" t="n">
        <f aca="false">-(C72-C71)/(B72-B71)</f>
        <v>0.0646345962956873</v>
      </c>
      <c r="E72" s="0" t="n">
        <f aca="false">$F$6*(A72*$F$7/(1-A72*$F$7))</f>
        <v>0.0685959271168274</v>
      </c>
      <c r="I72" s="0" t="n">
        <f aca="false">$J$4*$J$5^(A72*$J$6+$J$7)</f>
        <v>0</v>
      </c>
      <c r="J72" s="0" t="n">
        <f aca="false">ABS(I72-D72)</f>
        <v>0.0646345962956873</v>
      </c>
    </row>
    <row r="73" customFormat="false" ht="15.8" hidden="false" customHeight="false" outlineLevel="0" collapsed="false">
      <c r="A73" s="0" t="n">
        <v>65</v>
      </c>
      <c r="B73" s="0" t="n">
        <v>0.066</v>
      </c>
      <c r="C73" s="0" t="n">
        <f aca="false">SQRT(1-B73^2)</f>
        <v>0.997819622978021</v>
      </c>
      <c r="D73" s="0" t="n">
        <f aca="false">-(C73-C72)/(B73-B72)</f>
        <v>0.065640967689351</v>
      </c>
      <c r="E73" s="0" t="n">
        <f aca="false">$F$6*(A73*$F$7/(1-A73*$F$7))</f>
        <v>0.0697424892703863</v>
      </c>
      <c r="I73" s="0" t="n">
        <f aca="false">$J$4*$J$5^(A73*$J$6+$J$7)</f>
        <v>0</v>
      </c>
      <c r="J73" s="0" t="n">
        <f aca="false">ABS(I73-D73)</f>
        <v>0.065640967689351</v>
      </c>
    </row>
    <row r="74" customFormat="false" ht="15.8" hidden="false" customHeight="false" outlineLevel="0" collapsed="false">
      <c r="A74" s="0" t="n">
        <v>66</v>
      </c>
      <c r="B74" s="0" t="n">
        <v>0.067</v>
      </c>
      <c r="C74" s="0" t="n">
        <f aca="false">SQRT(1-B74^2)</f>
        <v>0.997752975440314</v>
      </c>
      <c r="D74" s="0" t="n">
        <f aca="false">-(C74-C73)/(B74-B73)</f>
        <v>0.0666475377069097</v>
      </c>
      <c r="E74" s="0" t="n">
        <f aca="false">$F$6*(A74*$F$7/(1-A74*$F$7))</f>
        <v>0.0708915145005371</v>
      </c>
      <c r="I74" s="0" t="n">
        <f aca="false">$J$4*$J$5^(A74*$J$6+$J$7)</f>
        <v>0</v>
      </c>
      <c r="J74" s="0" t="n">
        <f aca="false">ABS(I74-D74)</f>
        <v>0.0666475377069097</v>
      </c>
    </row>
    <row r="75" customFormat="false" ht="15.8" hidden="false" customHeight="false" outlineLevel="0" collapsed="false">
      <c r="A75" s="0" t="n">
        <v>67</v>
      </c>
      <c r="B75" s="0" t="n">
        <v>0.068</v>
      </c>
      <c r="C75" s="0" t="n">
        <f aca="false">SQRT(1-B75^2)</f>
        <v>0.997685321130866</v>
      </c>
      <c r="D75" s="0" t="n">
        <f aca="false">-(C75-C74)/(B75-B74)</f>
        <v>0.0676543094476622</v>
      </c>
      <c r="E75" s="0" t="n">
        <f aca="false">$F$6*(A75*$F$7/(1-A75*$F$7))</f>
        <v>0.0720430107526882</v>
      </c>
      <c r="I75" s="0" t="n">
        <f aca="false">$J$4*$J$5^(A75*$J$6+$J$7)</f>
        <v>0</v>
      </c>
      <c r="J75" s="0" t="n">
        <f aca="false">ABS(I75-D75)</f>
        <v>0.0676543094476622</v>
      </c>
    </row>
    <row r="76" customFormat="false" ht="15.8" hidden="false" customHeight="false" outlineLevel="0" collapsed="false">
      <c r="A76" s="0" t="n">
        <v>68</v>
      </c>
      <c r="B76" s="0" t="n">
        <v>0.069</v>
      </c>
      <c r="C76" s="0" t="n">
        <f aca="false">SQRT(1-B76^2)</f>
        <v>0.997616659844852</v>
      </c>
      <c r="D76" s="0" t="n">
        <f aca="false">-(C76-C75)/(B76-B75)</f>
        <v>0.0686612860140156</v>
      </c>
      <c r="E76" s="0" t="n">
        <f aca="false">$F$6*(A76*$F$7/(1-A76*$F$7))</f>
        <v>0.0731969860064586</v>
      </c>
      <c r="I76" s="0" t="n">
        <f aca="false">$J$4*$J$5^(A76*$J$6+$J$7)</f>
        <v>0</v>
      </c>
      <c r="J76" s="0" t="n">
        <f aca="false">ABS(I76-D76)</f>
        <v>0.0686612860140156</v>
      </c>
    </row>
    <row r="77" customFormat="false" ht="15.8" hidden="false" customHeight="false" outlineLevel="0" collapsed="false">
      <c r="A77" s="0" t="n">
        <v>69</v>
      </c>
      <c r="B77" s="0" t="n">
        <v>0.07</v>
      </c>
      <c r="C77" s="0" t="n">
        <f aca="false">SQRT(1-B77^2)</f>
        <v>0.997546991374341</v>
      </c>
      <c r="D77" s="0" t="n">
        <f aca="false">-(C77-C76)/(B77-B76)</f>
        <v>0.0696684705111527</v>
      </c>
      <c r="E77" s="0" t="n">
        <f aca="false">$F$6*(A77*$F$7/(1-A77*$F$7))</f>
        <v>0.0743534482758621</v>
      </c>
      <c r="I77" s="0" t="n">
        <f aca="false">$J$4*$J$5^(A77*$J$6+$J$7)</f>
        <v>0</v>
      </c>
      <c r="J77" s="0" t="n">
        <f aca="false">ABS(I77-D77)</f>
        <v>0.0696684705111527</v>
      </c>
    </row>
    <row r="78" customFormat="false" ht="15.8" hidden="false" customHeight="false" outlineLevel="0" collapsed="false">
      <c r="A78" s="0" t="n">
        <v>70</v>
      </c>
      <c r="B78" s="0" t="n">
        <v>0.071</v>
      </c>
      <c r="C78" s="0" t="n">
        <f aca="false">SQRT(1-B78^2)</f>
        <v>0.997476315508293</v>
      </c>
      <c r="D78" s="0" t="n">
        <f aca="false">-(C78-C77)/(B78-B77)</f>
        <v>0.070675866048032</v>
      </c>
      <c r="E78" s="0" t="n">
        <f aca="false">$F$6*(A78*$F$7/(1-A78*$F$7))</f>
        <v>0.075512405609493</v>
      </c>
      <c r="I78" s="0" t="n">
        <f aca="false">$J$4*$J$5^(A78*$J$6+$J$7)</f>
        <v>0</v>
      </c>
      <c r="J78" s="0" t="n">
        <f aca="false">ABS(I78-D78)</f>
        <v>0.070675866048032</v>
      </c>
    </row>
    <row r="79" customFormat="false" ht="15.8" hidden="false" customHeight="false" outlineLevel="0" collapsed="false">
      <c r="A79" s="0" t="n">
        <v>71</v>
      </c>
      <c r="B79" s="1" t="n">
        <v>0.0720000000000001</v>
      </c>
      <c r="C79" s="0" t="n">
        <f aca="false">SQRT(1-B79^2)</f>
        <v>0.997404632032557</v>
      </c>
      <c r="D79" s="0" t="n">
        <f aca="false">-(C79-C78)/(B79-B78)</f>
        <v>0.0716834757363758</v>
      </c>
      <c r="E79" s="0" t="n">
        <f aca="false">$F$6*(A79*$F$7/(1-A79*$F$7))</f>
        <v>0.0766738660907127</v>
      </c>
      <c r="I79" s="0" t="n">
        <f aca="false">$J$4*$J$5^(A79*$J$6+$J$7)</f>
        <v>0</v>
      </c>
      <c r="J79" s="0" t="n">
        <f aca="false">ABS(I79-D79)</f>
        <v>0.0716834757363758</v>
      </c>
    </row>
    <row r="80" customFormat="false" ht="15.8" hidden="false" customHeight="false" outlineLevel="0" collapsed="false">
      <c r="A80" s="0" t="n">
        <v>72</v>
      </c>
      <c r="B80" s="1" t="n">
        <v>0.0730000000000001</v>
      </c>
      <c r="C80" s="0" t="n">
        <f aca="false">SQRT(1-B80^2)</f>
        <v>0.997331940729866</v>
      </c>
      <c r="D80" s="0" t="n">
        <f aca="false">-(C80-C79)/(B80-B79)</f>
        <v>0.0726913026912745</v>
      </c>
      <c r="E80" s="0" t="n">
        <f aca="false">$F$6*(A80*$F$7/(1-A80*$F$7))</f>
        <v>0.0778378378378379</v>
      </c>
      <c r="I80" s="0" t="n">
        <f aca="false">$J$4*$J$5^(A80*$J$6+$J$7)</f>
        <v>0</v>
      </c>
      <c r="J80" s="0" t="n">
        <f aca="false">ABS(I80-D80)</f>
        <v>0.0726913026912745</v>
      </c>
    </row>
    <row r="81" customFormat="false" ht="15.8" hidden="false" customHeight="false" outlineLevel="0" collapsed="false">
      <c r="A81" s="0" t="n">
        <v>73</v>
      </c>
      <c r="B81" s="1" t="n">
        <v>0.0740000000000001</v>
      </c>
      <c r="C81" s="0" t="n">
        <f aca="false">SQRT(1-B81^2)</f>
        <v>0.997258241379834</v>
      </c>
      <c r="D81" s="0" t="n">
        <f aca="false">-(C81-C80)/(B81-B80)</f>
        <v>0.0736993500312098</v>
      </c>
      <c r="E81" s="0" t="n">
        <f aca="false">$F$6*(A81*$F$7/(1-A81*$F$7))</f>
        <v>0.079004329004329</v>
      </c>
      <c r="I81" s="0" t="n">
        <f aca="false">$J$4*$J$5^(A81*$J$6+$J$7)</f>
        <v>0</v>
      </c>
      <c r="J81" s="0" t="n">
        <f aca="false">ABS(I81-D81)</f>
        <v>0.0736993500312098</v>
      </c>
    </row>
    <row r="82" customFormat="false" ht="15.8" hidden="false" customHeight="false" outlineLevel="0" collapsed="false">
      <c r="A82" s="0" t="n">
        <v>74</v>
      </c>
      <c r="B82" s="1" t="n">
        <v>0.0750000000000001</v>
      </c>
      <c r="C82" s="0" t="n">
        <f aca="false">SQRT(1-B82^2)</f>
        <v>0.997183533758957</v>
      </c>
      <c r="D82" s="0" t="n">
        <f aca="false">-(C82-C81)/(B82-B81)</f>
        <v>0.0747076208778007</v>
      </c>
      <c r="E82" s="0" t="n">
        <f aca="false">$F$6*(A82*$F$7/(1-A82*$F$7))</f>
        <v>0.0801733477789816</v>
      </c>
      <c r="I82" s="0" t="n">
        <f aca="false">$J$4*$J$5^(A82*$J$6+$J$7)</f>
        <v>0</v>
      </c>
      <c r="J82" s="0" t="n">
        <f aca="false">ABS(I82-D82)</f>
        <v>0.0747076208778007</v>
      </c>
    </row>
    <row r="83" customFormat="false" ht="15.8" hidden="false" customHeight="false" outlineLevel="0" collapsed="false">
      <c r="A83" s="0" t="n">
        <v>75</v>
      </c>
      <c r="B83" s="1" t="n">
        <v>0.0760000000000001</v>
      </c>
      <c r="C83" s="0" t="n">
        <f aca="false">SQRT(1-B83^2)</f>
        <v>0.9971078176406</v>
      </c>
      <c r="D83" s="0" t="n">
        <f aca="false">-(C83-C82)/(B83-B82)</f>
        <v>0.0757161183565502</v>
      </c>
      <c r="E83" s="0" t="n">
        <f aca="false">$F$6*(A83*$F$7/(1-A83*$F$7))</f>
        <v>0.0813449023861172</v>
      </c>
      <c r="I83" s="0" t="n">
        <f aca="false">$J$4*$J$5^(A83*$J$6+$J$7)</f>
        <v>0</v>
      </c>
      <c r="J83" s="0" t="n">
        <f aca="false">ABS(I83-D83)</f>
        <v>0.0757161183565502</v>
      </c>
    </row>
    <row r="84" customFormat="false" ht="15.8" hidden="false" customHeight="false" outlineLevel="0" collapsed="false">
      <c r="A84" s="0" t="n">
        <v>76</v>
      </c>
      <c r="B84" s="1" t="n">
        <v>0.0770000000000001</v>
      </c>
      <c r="C84" s="0" t="n">
        <f aca="false">SQRT(1-B84^2)</f>
        <v>0.997031092795004</v>
      </c>
      <c r="D84" s="0" t="n">
        <f aca="false">-(C84-C83)/(B84-B83)</f>
        <v>0.0767248455958435</v>
      </c>
      <c r="E84" s="0" t="n">
        <f aca="false">$F$6*(A84*$F$7/(1-A84*$F$7))</f>
        <v>0.0825190010857763</v>
      </c>
      <c r="I84" s="0" t="n">
        <f aca="false">$J$4*$J$5^(A84*$J$6+$J$7)</f>
        <v>0</v>
      </c>
      <c r="J84" s="0" t="n">
        <f aca="false">ABS(I84-D84)</f>
        <v>0.0767248455958435</v>
      </c>
    </row>
    <row r="85" customFormat="false" ht="15.8" hidden="false" customHeight="false" outlineLevel="0" collapsed="false">
      <c r="A85" s="0" t="n">
        <v>77</v>
      </c>
      <c r="B85" s="1" t="n">
        <v>0.0780000000000001</v>
      </c>
      <c r="C85" s="0" t="n">
        <f aca="false">SQRT(1-B85^2)</f>
        <v>0.996953358989276</v>
      </c>
      <c r="D85" s="0" t="n">
        <f aca="false">-(C85-C84)/(B85-B84)</f>
        <v>0.0777338057281751</v>
      </c>
      <c r="E85" s="0" t="n">
        <f aca="false">$F$6*(A85*$F$7/(1-A85*$F$7))</f>
        <v>0.083695652173913</v>
      </c>
      <c r="I85" s="0" t="n">
        <f aca="false">$J$4*$J$5^(A85*$J$6+$J$7)</f>
        <v>0</v>
      </c>
      <c r="J85" s="0" t="n">
        <f aca="false">ABS(I85-D85)</f>
        <v>0.0777338057281751</v>
      </c>
    </row>
    <row r="86" customFormat="false" ht="15.8" hidden="false" customHeight="false" outlineLevel="0" collapsed="false">
      <c r="A86" s="0" t="n">
        <v>78</v>
      </c>
      <c r="B86" s="1" t="n">
        <v>0.0790000000000001</v>
      </c>
      <c r="C86" s="0" t="n">
        <f aca="false">SQRT(1-B86^2)</f>
        <v>0.996874615987387</v>
      </c>
      <c r="D86" s="0" t="n">
        <f aca="false">-(C86-C85)/(B86-B85)</f>
        <v>0.0787430018891477</v>
      </c>
      <c r="E86" s="0" t="n">
        <f aca="false">$F$6*(A86*$F$7/(1-A86*$F$7))</f>
        <v>0.0848748639825898</v>
      </c>
      <c r="I86" s="0" t="n">
        <f aca="false">$J$4*$J$5^(A86*$J$6+$J$7)</f>
        <v>0</v>
      </c>
      <c r="J86" s="0" t="n">
        <f aca="false">ABS(I86-D86)</f>
        <v>0.0787430018891477</v>
      </c>
    </row>
    <row r="87" customFormat="false" ht="15.8" hidden="false" customHeight="false" outlineLevel="0" collapsed="false">
      <c r="A87" s="0" t="n">
        <v>79</v>
      </c>
      <c r="B87" s="1" t="n">
        <v>0.0800000000000001</v>
      </c>
      <c r="C87" s="0" t="n">
        <f aca="false">SQRT(1-B87^2)</f>
        <v>0.996794863550169</v>
      </c>
      <c r="D87" s="0" t="n">
        <f aca="false">-(C87-C86)/(B87-B86)</f>
        <v>0.0797524372178059</v>
      </c>
      <c r="E87" s="0" t="n">
        <f aca="false">$F$6*(A87*$F$7/(1-A87*$F$7))</f>
        <v>0.0860566448801743</v>
      </c>
      <c r="I87" s="0" t="n">
        <f aca="false">$J$4*$J$5^(A87*$J$6+$J$7)</f>
        <v>0</v>
      </c>
      <c r="J87" s="0" t="n">
        <f aca="false">ABS(I87-D87)</f>
        <v>0.0797524372178059</v>
      </c>
    </row>
    <row r="88" customFormat="false" ht="15.8" hidden="false" customHeight="false" outlineLevel="0" collapsed="false">
      <c r="A88" s="0" t="n">
        <v>80</v>
      </c>
      <c r="B88" s="1" t="n">
        <v>0.0810000000000001</v>
      </c>
      <c r="C88" s="0" t="n">
        <f aca="false">SQRT(1-B88^2)</f>
        <v>0.996714101435311</v>
      </c>
      <c r="D88" s="0" t="n">
        <f aca="false">-(C88-C87)/(B88-B87)</f>
        <v>0.0807621148577464</v>
      </c>
      <c r="E88" s="0" t="n">
        <f aca="false">$F$6*(A88*$F$7/(1-A88*$F$7))</f>
        <v>0.0872410032715376</v>
      </c>
      <c r="I88" s="0" t="n">
        <f aca="false">$J$4*$J$5^(A88*$J$6+$J$7)</f>
        <v>0</v>
      </c>
      <c r="J88" s="0" t="n">
        <f aca="false">ABS(I88-D88)</f>
        <v>0.0807621148577464</v>
      </c>
    </row>
    <row r="89" customFormat="false" ht="15.8" hidden="false" customHeight="false" outlineLevel="0" collapsed="false">
      <c r="A89" s="0" t="n">
        <v>81</v>
      </c>
      <c r="B89" s="1" t="n">
        <v>0.0820000000000001</v>
      </c>
      <c r="C89" s="0" t="n">
        <f aca="false">SQRT(1-B89^2)</f>
        <v>0.996632329397356</v>
      </c>
      <c r="D89" s="0" t="n">
        <f aca="false">-(C89-C88)/(B89-B88)</f>
        <v>0.08177203795523</v>
      </c>
      <c r="E89" s="0" t="n">
        <f aca="false">$F$6*(A89*$F$7/(1-A89*$F$7))</f>
        <v>0.0884279475982533</v>
      </c>
      <c r="I89" s="0" t="n">
        <f aca="false">$J$4*$J$5^(A89*$J$6+$J$7)</f>
        <v>0</v>
      </c>
      <c r="J89" s="0" t="n">
        <f aca="false">ABS(I89-D89)</f>
        <v>0.08177203795523</v>
      </c>
    </row>
    <row r="90" customFormat="false" ht="15.8" hidden="false" customHeight="false" outlineLevel="0" collapsed="false">
      <c r="A90" s="0" t="n">
        <v>82</v>
      </c>
      <c r="B90" s="1" t="n">
        <v>0.0830000000000001</v>
      </c>
      <c r="C90" s="0" t="n">
        <f aca="false">SQRT(1-B90^2)</f>
        <v>0.996549547187695</v>
      </c>
      <c r="D90" s="0" t="n">
        <f aca="false">-(C90-C89)/(B90-B89)</f>
        <v>0.0827822096609587</v>
      </c>
      <c r="E90" s="0" t="n">
        <f aca="false">$F$6*(A90*$F$7/(1-A90*$F$7))</f>
        <v>0.0896174863387978</v>
      </c>
      <c r="I90" s="0" t="n">
        <f aca="false">$J$4*$J$5^(A90*$J$6+$J$7)</f>
        <v>0</v>
      </c>
      <c r="J90" s="0" t="n">
        <f aca="false">ABS(I90-D90)</f>
        <v>0.0827822096609587</v>
      </c>
    </row>
    <row r="91" customFormat="false" ht="15.8" hidden="false" customHeight="false" outlineLevel="0" collapsed="false">
      <c r="A91" s="0" t="n">
        <v>83</v>
      </c>
      <c r="B91" s="1" t="n">
        <v>0.0840000000000001</v>
      </c>
      <c r="C91" s="0" t="n">
        <f aca="false">SQRT(1-B91^2)</f>
        <v>0.996465754554566</v>
      </c>
      <c r="D91" s="0" t="n">
        <f aca="false">-(C91-C90)/(B91-B90)</f>
        <v>0.0837926331294091</v>
      </c>
      <c r="E91" s="0" t="n">
        <f aca="false">$F$6*(A91*$F$7/(1-A91*$F$7))</f>
        <v>0.0908096280087527</v>
      </c>
      <c r="I91" s="0" t="n">
        <f aca="false">$J$4*$J$5^(A91*$J$6+$J$7)</f>
        <v>0</v>
      </c>
      <c r="J91" s="0" t="n">
        <f aca="false">ABS(I91-D91)</f>
        <v>0.0837926331294091</v>
      </c>
    </row>
    <row r="92" customFormat="false" ht="15.8" hidden="false" customHeight="false" outlineLevel="0" collapsed="false">
      <c r="A92" s="0" t="n">
        <v>84</v>
      </c>
      <c r="B92" s="1" t="n">
        <v>0.0850000000000001</v>
      </c>
      <c r="C92" s="0" t="n">
        <f aca="false">SQRT(1-B92^2)</f>
        <v>0.996380951243047</v>
      </c>
      <c r="D92" s="0" t="n">
        <f aca="false">-(C92-C91)/(B92-B91)</f>
        <v>0.0848033115182777</v>
      </c>
      <c r="E92" s="0" t="n">
        <f aca="false">$F$6*(A92*$F$7/(1-A92*$F$7))</f>
        <v>0.0920043811610077</v>
      </c>
      <c r="I92" s="0" t="n">
        <f aca="false">$J$4*$J$5^(A92*$J$6+$J$7)</f>
        <v>0</v>
      </c>
      <c r="J92" s="0" t="n">
        <f aca="false">ABS(I92-D92)</f>
        <v>0.0848033115182777</v>
      </c>
    </row>
    <row r="93" customFormat="false" ht="15.8" hidden="false" customHeight="false" outlineLevel="0" collapsed="false">
      <c r="A93" s="0" t="n">
        <v>85</v>
      </c>
      <c r="B93" s="1" t="n">
        <v>0.0860000000000001</v>
      </c>
      <c r="C93" s="0" t="n">
        <f aca="false">SQRT(1-B93^2)</f>
        <v>0.996295136995057</v>
      </c>
      <c r="D93" s="0" t="n">
        <f aca="false">-(C93-C92)/(B93-B92)</f>
        <v>0.0858142479901457</v>
      </c>
      <c r="E93" s="0" t="n">
        <f aca="false">$F$6*(A93*$F$7/(1-A93*$F$7))</f>
        <v>0.0932017543859649</v>
      </c>
      <c r="I93" s="0" t="n">
        <f aca="false">$J$4*$J$5^(A93*$J$6+$J$7)</f>
        <v>0</v>
      </c>
      <c r="J93" s="0" t="n">
        <f aca="false">ABS(I93-D93)</f>
        <v>0.0858142479901457</v>
      </c>
    </row>
    <row r="94" customFormat="false" ht="15.8" hidden="false" customHeight="false" outlineLevel="0" collapsed="false">
      <c r="A94" s="0" t="n">
        <v>86</v>
      </c>
      <c r="B94" s="1" t="n">
        <v>0.0870000000000001</v>
      </c>
      <c r="C94" s="0" t="n">
        <f aca="false">SQRT(1-B94^2)</f>
        <v>0.996208311549347</v>
      </c>
      <c r="D94" s="0" t="n">
        <f aca="false">-(C94-C93)/(B94-B93)</f>
        <v>0.0868254457107031</v>
      </c>
      <c r="E94" s="0" t="n">
        <f aca="false">$F$6*(A94*$F$7/(1-A94*$F$7))</f>
        <v>0.0944017563117453</v>
      </c>
      <c r="I94" s="0" t="n">
        <f aca="false">$J$4*$J$5^(A94*$J$6+$J$7)</f>
        <v>0</v>
      </c>
      <c r="J94" s="0" t="n">
        <f aca="false">ABS(I94-D94)</f>
        <v>0.0868254457107031</v>
      </c>
    </row>
    <row r="95" customFormat="false" ht="15.8" hidden="false" customHeight="false" outlineLevel="0" collapsed="false">
      <c r="A95" s="0" t="n">
        <v>87</v>
      </c>
      <c r="B95" s="1" t="n">
        <v>0.0880000000000001</v>
      </c>
      <c r="C95" s="0" t="n">
        <f aca="false">SQRT(1-B95^2)</f>
        <v>0.996120474641496</v>
      </c>
      <c r="D95" s="0" t="n">
        <f aca="false">-(C95-C94)/(B95-B94)</f>
        <v>0.0878369078501916</v>
      </c>
      <c r="E95" s="0" t="n">
        <f aca="false">$F$6*(A95*$F$7/(1-A95*$F$7))</f>
        <v>0.0956043956043956</v>
      </c>
      <c r="I95" s="0" t="n">
        <f aca="false">$J$4*$J$5^(A95*$J$6+$J$7)</f>
        <v>0</v>
      </c>
      <c r="J95" s="0" t="n">
        <f aca="false">ABS(I95-D95)</f>
        <v>0.0878369078501916</v>
      </c>
    </row>
    <row r="96" customFormat="false" ht="15.8" hidden="false" customHeight="false" outlineLevel="0" collapsed="false">
      <c r="A96" s="0" t="n">
        <v>88</v>
      </c>
      <c r="B96" s="1" t="n">
        <v>0.0890000000000001</v>
      </c>
      <c r="C96" s="0" t="n">
        <f aca="false">SQRT(1-B96^2)</f>
        <v>0.996031626003914</v>
      </c>
      <c r="D96" s="0" t="n">
        <f aca="false">-(C96-C95)/(B96-B95)</f>
        <v>0.088848637582739</v>
      </c>
      <c r="E96" s="0" t="n">
        <f aca="false">$F$6*(A96*$F$7/(1-A96*$F$7))</f>
        <v>0.0968096809680968</v>
      </c>
      <c r="I96" s="0" t="n">
        <f aca="false">$J$4*$J$5^(A96*$J$6+$J$7)</f>
        <v>0</v>
      </c>
      <c r="J96" s="0" t="n">
        <f aca="false">ABS(I96-D96)</f>
        <v>0.088848637582739</v>
      </c>
    </row>
    <row r="97" customFormat="false" ht="15.8" hidden="false" customHeight="false" outlineLevel="0" collapsed="false">
      <c r="A97" s="0" t="n">
        <v>89</v>
      </c>
      <c r="B97" s="1" t="n">
        <v>0.0900000000000001</v>
      </c>
      <c r="C97" s="0" t="n">
        <f aca="false">SQRT(1-B97^2)</f>
        <v>0.995941765365827</v>
      </c>
      <c r="D97" s="0" t="n">
        <f aca="false">-(C97-C96)/(B97-B96)</f>
        <v>0.0898606380865819</v>
      </c>
      <c r="E97" s="0" t="n">
        <f aca="false">$F$6*(A97*$F$7/(1-A97*$F$7))</f>
        <v>0.0980176211453745</v>
      </c>
      <c r="I97" s="0" t="n">
        <f aca="false">$J$4*$J$5^(A97*$J$6+$J$7)</f>
        <v>0</v>
      </c>
      <c r="J97" s="0" t="n">
        <f aca="false">ABS(I97-D97)</f>
        <v>0.0898606380865819</v>
      </c>
    </row>
    <row r="98" customFormat="false" ht="15.8" hidden="false" customHeight="false" outlineLevel="0" collapsed="false">
      <c r="A98" s="0" t="n">
        <v>90</v>
      </c>
      <c r="B98" s="1" t="n">
        <v>0.0910000000000001</v>
      </c>
      <c r="C98" s="0" t="n">
        <f aca="false">SQRT(1-B98^2)</f>
        <v>0.995850892453283</v>
      </c>
      <c r="D98" s="0" t="n">
        <f aca="false">-(C98-C97)/(B98-B97)</f>
        <v>0.0908729125441709</v>
      </c>
      <c r="E98" s="0" t="n">
        <f aca="false">$F$6*(A98*$F$7/(1-A98*$F$7))</f>
        <v>0.0992282249173098</v>
      </c>
      <c r="I98" s="0" t="n">
        <f aca="false">$J$4*$J$5^(A98*$J$6+$J$7)</f>
        <v>0</v>
      </c>
      <c r="J98" s="0" t="n">
        <f aca="false">ABS(I98-D98)</f>
        <v>0.0908729125441709</v>
      </c>
    </row>
    <row r="99" customFormat="false" ht="15.8" hidden="false" customHeight="false" outlineLevel="0" collapsed="false">
      <c r="A99" s="0" t="n">
        <v>91</v>
      </c>
      <c r="B99" s="1" t="n">
        <v>0.0920000000000001</v>
      </c>
      <c r="C99" s="0" t="n">
        <f aca="false">SQRT(1-B99^2)</f>
        <v>0.995759006989141</v>
      </c>
      <c r="D99" s="0" t="n">
        <f aca="false">-(C99-C98)/(B99-B98)</f>
        <v>0.0918854641419608</v>
      </c>
      <c r="E99" s="0" t="n">
        <f aca="false">$F$6*(A99*$F$7/(1-A99*$F$7))</f>
        <v>0.100441501103753</v>
      </c>
      <c r="I99" s="0" t="n">
        <f aca="false">$J$4*$J$5^(A99*$J$6+$J$7)</f>
        <v>0</v>
      </c>
      <c r="J99" s="0" t="n">
        <f aca="false">ABS(I99-D99)</f>
        <v>0.0918854641419608</v>
      </c>
    </row>
    <row r="100" customFormat="false" ht="15.8" hidden="false" customHeight="false" outlineLevel="0" collapsed="false">
      <c r="A100" s="0" t="n">
        <v>92</v>
      </c>
      <c r="B100" s="1" t="n">
        <v>0.0930000000000001</v>
      </c>
      <c r="C100" s="0" t="n">
        <f aca="false">SQRT(1-B100^2)</f>
        <v>0.99566610869307</v>
      </c>
      <c r="D100" s="0" t="n">
        <f aca="false">-(C100-C99)/(B100-B99)</f>
        <v>0.0928982960710644</v>
      </c>
      <c r="E100" s="0" t="n">
        <f aca="false">$F$6*(A100*$F$7/(1-A100*$F$7))</f>
        <v>0.101657458563536</v>
      </c>
      <c r="I100" s="0" t="n">
        <f aca="false">$J$4*$J$5^(A100*$J$6+$J$7)</f>
        <v>0</v>
      </c>
      <c r="J100" s="0" t="n">
        <f aca="false">ABS(I100-D100)</f>
        <v>0.0928982960710644</v>
      </c>
    </row>
    <row r="101" customFormat="false" ht="15.8" hidden="false" customHeight="false" outlineLevel="0" collapsed="false">
      <c r="A101" s="0" t="n">
        <v>93</v>
      </c>
      <c r="B101" s="1" t="n">
        <v>0.0940000000000001</v>
      </c>
      <c r="C101" s="0" t="n">
        <f aca="false">SQRT(1-B101^2)</f>
        <v>0.995572197281543</v>
      </c>
      <c r="D101" s="0" t="n">
        <f aca="false">-(C101-C100)/(B101-B100)</f>
        <v>0.0939114115265926</v>
      </c>
      <c r="E101" s="0" t="n">
        <f aca="false">$F$6*(A101*$F$7/(1-A101*$F$7))</f>
        <v>0.10287610619469</v>
      </c>
      <c r="I101" s="0" t="n">
        <f aca="false">$J$4*$J$5^(A101*$J$6+$J$7)</f>
        <v>0</v>
      </c>
      <c r="J101" s="0" t="n">
        <f aca="false">ABS(I101-D101)</f>
        <v>0.0939114115265926</v>
      </c>
    </row>
    <row r="102" customFormat="false" ht="15.8" hidden="false" customHeight="false" outlineLevel="0" collapsed="false">
      <c r="A102" s="0" t="n">
        <v>94</v>
      </c>
      <c r="B102" s="1" t="n">
        <v>0.0950000000000001</v>
      </c>
      <c r="C102" s="0" t="n">
        <f aca="false">SQRT(1-B102^2)</f>
        <v>0.995477272467835</v>
      </c>
      <c r="D102" s="0" t="n">
        <f aca="false">-(C102-C101)/(B102-B101)</f>
        <v>0.0949248137083191</v>
      </c>
      <c r="E102" s="0" t="n">
        <f aca="false">$F$6*(A102*$F$7/(1-A102*$F$7))</f>
        <v>0.104097452934662</v>
      </c>
      <c r="I102" s="0" t="n">
        <f aca="false">$J$4*$J$5^(A102*$J$6+$J$7)</f>
        <v>0</v>
      </c>
      <c r="J102" s="0" t="n">
        <f aca="false">ABS(I102-D102)</f>
        <v>0.0949248137083191</v>
      </c>
    </row>
    <row r="103" customFormat="false" ht="15.8" hidden="false" customHeight="false" outlineLevel="0" collapsed="false">
      <c r="A103" s="0" t="n">
        <v>95</v>
      </c>
      <c r="B103" s="1" t="n">
        <v>0.0960000000000001</v>
      </c>
      <c r="C103" s="0" t="n">
        <f aca="false">SQRT(1-B103^2)</f>
        <v>0.995381333962015</v>
      </c>
      <c r="D103" s="0" t="n">
        <f aca="false">-(C103-C102)/(B103-B102)</f>
        <v>0.0959385058201256</v>
      </c>
      <c r="E103" s="0" t="n">
        <f aca="false">$F$6*(A103*$F$7/(1-A103*$F$7))</f>
        <v>0.105321507760532</v>
      </c>
      <c r="I103" s="0" t="n">
        <f aca="false">$J$4*$J$5^(A103*$J$6+$J$7)</f>
        <v>0</v>
      </c>
      <c r="J103" s="0" t="n">
        <f aca="false">ABS(I103-D103)</f>
        <v>0.0959385058201256</v>
      </c>
    </row>
    <row r="104" customFormat="false" ht="15.8" hidden="false" customHeight="false" outlineLevel="0" collapsed="false">
      <c r="A104" s="0" t="n">
        <v>96</v>
      </c>
      <c r="B104" s="1" t="n">
        <v>0.0970000000000001</v>
      </c>
      <c r="C104" s="0" t="n">
        <f aca="false">SQRT(1-B104^2)</f>
        <v>0.995284381470944</v>
      </c>
      <c r="D104" s="0" t="n">
        <f aca="false">-(C104-C103)/(B104-B103)</f>
        <v>0.0969524910705565</v>
      </c>
      <c r="E104" s="0" t="n">
        <f aca="false">$F$6*(A104*$F$7/(1-A104*$F$7))</f>
        <v>0.106548279689234</v>
      </c>
      <c r="I104" s="0" t="n">
        <f aca="false">$J$4*$J$5^(A104*$J$6+$J$7)</f>
        <v>0</v>
      </c>
      <c r="J104" s="0" t="n">
        <f aca="false">ABS(I104-D104)</f>
        <v>0.0969524910705565</v>
      </c>
    </row>
    <row r="105" customFormat="false" ht="15.8" hidden="false" customHeight="false" outlineLevel="0" collapsed="false">
      <c r="A105" s="0" t="n">
        <v>97</v>
      </c>
      <c r="B105" s="1" t="n">
        <v>0.0980000000000001</v>
      </c>
      <c r="C105" s="0" t="n">
        <f aca="false">SQRT(1-B105^2)</f>
        <v>0.995186414698272</v>
      </c>
      <c r="D105" s="0" t="n">
        <f aca="false">-(C105-C104)/(B105-B104)</f>
        <v>0.0979667726727084</v>
      </c>
      <c r="E105" s="0" t="n">
        <f aca="false">$F$6*(A105*$F$7/(1-A105*$F$7))</f>
        <v>0.107777777777778</v>
      </c>
      <c r="I105" s="0" t="n">
        <f aca="false">$J$4*$J$5^(A105*$J$6+$J$7)</f>
        <v>0</v>
      </c>
      <c r="J105" s="0" t="n">
        <f aca="false">ABS(I105-D105)</f>
        <v>0.0979667726727084</v>
      </c>
    </row>
    <row r="106" customFormat="false" ht="15.8" hidden="false" customHeight="false" outlineLevel="0" collapsed="false">
      <c r="A106" s="0" t="n">
        <v>98</v>
      </c>
      <c r="B106" s="1" t="n">
        <v>0.0990000000000001</v>
      </c>
      <c r="C106" s="0" t="n">
        <f aca="false">SQRT(1-B106^2)</f>
        <v>0.995087433344427</v>
      </c>
      <c r="D106" s="0" t="n">
        <f aca="false">-(C106-C105)/(B106-B105)</f>
        <v>0.0989813538442296</v>
      </c>
      <c r="E106" s="0" t="n">
        <f aca="false">$F$6*(A106*$F$7/(1-A106*$F$7))</f>
        <v>0.109010011123471</v>
      </c>
      <c r="I106" s="0" t="n">
        <f aca="false">$J$4*$J$5^(A106*$J$6+$J$7)</f>
        <v>0</v>
      </c>
      <c r="J106" s="0" t="n">
        <f aca="false">ABS(I106-D106)</f>
        <v>0.0989813538442296</v>
      </c>
    </row>
    <row r="107" customFormat="false" ht="15.8" hidden="false" customHeight="false" outlineLevel="0" collapsed="false">
      <c r="A107" s="0" t="n">
        <v>99</v>
      </c>
      <c r="B107" s="0" t="n">
        <v>0.1</v>
      </c>
      <c r="C107" s="0" t="n">
        <f aca="false">SQRT(1-B107^2)</f>
        <v>0.99498743710662</v>
      </c>
      <c r="D107" s="0" t="n">
        <f aca="false">-(C107-C106)/(B107-B106)</f>
        <v>0.0999962378073301</v>
      </c>
      <c r="E107" s="0" t="n">
        <f aca="false">$F$6*(A107*$F$7/(1-A107*$F$7))</f>
        <v>0.110244988864143</v>
      </c>
      <c r="I107" s="0" t="n">
        <f aca="false">$J$4*$J$5^(A107*$J$6+$J$7)</f>
        <v>0</v>
      </c>
      <c r="J107" s="0" t="n">
        <f aca="false">ABS(I107-D107)</f>
        <v>0.0999962378073301</v>
      </c>
    </row>
    <row r="108" customFormat="false" ht="15.8" hidden="false" customHeight="false" outlineLevel="0" collapsed="false">
      <c r="A108" s="0" t="n">
        <v>100</v>
      </c>
      <c r="B108" s="0" t="n">
        <v>0.101</v>
      </c>
      <c r="C108" s="0" t="n">
        <f aca="false">SQRT(1-B108^2)</f>
        <v>0.994886425678831</v>
      </c>
      <c r="D108" s="0" t="n">
        <f aca="false">-(C108-C107)/(B108-B107)</f>
        <v>0.101011427789066</v>
      </c>
      <c r="E108" s="0" t="n">
        <f aca="false">$F$6*(A108*$F$7/(1-A108*$F$7))</f>
        <v>0.111482720178372</v>
      </c>
      <c r="I108" s="0" t="n">
        <f aca="false">$J$4*$J$5^(A108*$J$6+$J$7)</f>
        <v>0</v>
      </c>
      <c r="J108" s="0" t="n">
        <f aca="false">ABS(I108-D108)</f>
        <v>0.101011427789066</v>
      </c>
    </row>
    <row r="109" customFormat="false" ht="15.8" hidden="false" customHeight="false" outlineLevel="0" collapsed="false">
      <c r="A109" s="0" t="n">
        <v>101</v>
      </c>
      <c r="B109" s="0" t="n">
        <v>0.102</v>
      </c>
      <c r="C109" s="0" t="n">
        <f aca="false">SQRT(1-B109^2)</f>
        <v>0.99478439875181</v>
      </c>
      <c r="D109" s="0" t="n">
        <f aca="false">-(C109-C108)/(B109-B108)</f>
        <v>0.102026927020994</v>
      </c>
      <c r="E109" s="0" t="n">
        <f aca="false">$F$6*(A109*$F$7/(1-A109*$F$7))</f>
        <v>0.112723214285714</v>
      </c>
      <c r="I109" s="0" t="n">
        <f aca="false">$J$4*$J$5^(A109*$J$6+$J$7)</f>
        <v>0</v>
      </c>
      <c r="J109" s="0" t="n">
        <f aca="false">ABS(I109-D109)</f>
        <v>0.102026927020994</v>
      </c>
    </row>
    <row r="110" customFormat="false" ht="15.8" hidden="false" customHeight="false" outlineLevel="0" collapsed="false">
      <c r="A110" s="0" t="n">
        <v>102</v>
      </c>
      <c r="B110" s="0" t="n">
        <v>0.103</v>
      </c>
      <c r="C110" s="0" t="n">
        <f aca="false">SQRT(1-B110^2)</f>
        <v>0.99468135601307</v>
      </c>
      <c r="D110" s="0" t="n">
        <f aca="false">-(C110-C109)/(B110-B109)</f>
        <v>0.103042738739734</v>
      </c>
      <c r="E110" s="0" t="n">
        <f aca="false">$F$6*(A110*$F$7/(1-A110*$F$7))</f>
        <v>0.113966480446927</v>
      </c>
      <c r="I110" s="0" t="n">
        <f aca="false">$J$4*$J$5^(A110*$J$6+$J$7)</f>
        <v>0</v>
      </c>
      <c r="J110" s="0" t="n">
        <f aca="false">ABS(I110-D110)</f>
        <v>0.103042738739734</v>
      </c>
    </row>
    <row r="111" customFormat="false" ht="15.8" hidden="false" customHeight="false" outlineLevel="0" collapsed="false">
      <c r="A111" s="0" t="n">
        <v>103</v>
      </c>
      <c r="B111" s="0" t="n">
        <v>0.104</v>
      </c>
      <c r="C111" s="0" t="n">
        <f aca="false">SQRT(1-B111^2)</f>
        <v>0.994577297146883</v>
      </c>
      <c r="D111" s="0" t="n">
        <f aca="false">-(C111-C110)/(B111-B110)</f>
        <v>0.104058866186807</v>
      </c>
      <c r="E111" s="0" t="n">
        <f aca="false">$F$6*(A111*$F$7/(1-A111*$F$7))</f>
        <v>0.115212527964206</v>
      </c>
      <c r="I111" s="0" t="n">
        <f aca="false">$J$4*$J$5^(A111*$J$6+$J$7)</f>
        <v>0</v>
      </c>
      <c r="J111" s="0" t="n">
        <f aca="false">ABS(I111-D111)</f>
        <v>0.104058866186807</v>
      </c>
    </row>
    <row r="112" customFormat="false" ht="15.8" hidden="false" customHeight="false" outlineLevel="0" collapsed="false">
      <c r="A112" s="0" t="n">
        <v>104</v>
      </c>
      <c r="B112" s="0" t="n">
        <v>0.105</v>
      </c>
      <c r="C112" s="0" t="n">
        <f aca="false">SQRT(1-B112^2)</f>
        <v>0.994472221834275</v>
      </c>
      <c r="D112" s="0" t="n">
        <f aca="false">-(C112-C111)/(B112-B111)</f>
        <v>0.10507531260806</v>
      </c>
      <c r="E112" s="0" t="n">
        <f aca="false">$F$6*(A112*$F$7/(1-A112*$F$7))</f>
        <v>0.116461366181411</v>
      </c>
      <c r="I112" s="0" t="n">
        <f aca="false">$J$4*$J$5^(A112*$J$6+$J$7)</f>
        <v>0</v>
      </c>
      <c r="J112" s="0" t="n">
        <f aca="false">ABS(I112-D112)</f>
        <v>0.10507531260806</v>
      </c>
    </row>
    <row r="113" customFormat="false" ht="15.8" hidden="false" customHeight="false" outlineLevel="0" collapsed="false">
      <c r="A113" s="0" t="n">
        <v>105</v>
      </c>
      <c r="B113" s="0" t="n">
        <v>0.106</v>
      </c>
      <c r="C113" s="0" t="n">
        <f aca="false">SQRT(1-B113^2)</f>
        <v>0.99436612975302</v>
      </c>
      <c r="D113" s="0" t="n">
        <f aca="false">-(C113-C112)/(B113-B112)</f>
        <v>0.106092081255227</v>
      </c>
      <c r="E113" s="0" t="n">
        <f aca="false">$F$6*(A113*$F$7/(1-A113*$F$7))</f>
        <v>0.117713004484305</v>
      </c>
      <c r="I113" s="0" t="n">
        <f aca="false">$J$4*$J$5^(A113*$J$6+$J$7)</f>
        <v>0</v>
      </c>
      <c r="J113" s="0" t="n">
        <f aca="false">ABS(I113-D113)</f>
        <v>0.106092081255227</v>
      </c>
    </row>
    <row r="114" customFormat="false" ht="15.8" hidden="false" customHeight="false" outlineLevel="0" collapsed="false">
      <c r="A114" s="0" t="n">
        <v>106</v>
      </c>
      <c r="B114" s="0" t="n">
        <v>0.107</v>
      </c>
      <c r="C114" s="0" t="n">
        <f aca="false">SQRT(1-B114^2)</f>
        <v>0.994259020577636</v>
      </c>
      <c r="D114" s="0" t="n">
        <f aca="false">-(C114-C113)/(B114-B113)</f>
        <v>0.107109175384146</v>
      </c>
      <c r="E114" s="0" t="n">
        <f aca="false">$F$6*(A114*$F$7/(1-A114*$F$7))</f>
        <v>0.118967452300786</v>
      </c>
      <c r="I114" s="0" t="n">
        <f aca="false">$J$4*$J$5^(A114*$J$6+$J$7)</f>
        <v>0</v>
      </c>
      <c r="J114" s="0" t="n">
        <f aca="false">ABS(I114-D114)</f>
        <v>0.107109175384146</v>
      </c>
    </row>
    <row r="115" customFormat="false" ht="15.8" hidden="false" customHeight="false" outlineLevel="0" collapsed="false">
      <c r="A115" s="0" t="n">
        <v>107</v>
      </c>
      <c r="B115" s="0" t="n">
        <v>0.108</v>
      </c>
      <c r="C115" s="0" t="n">
        <f aca="false">SQRT(1-B115^2)</f>
        <v>0.99415089397938</v>
      </c>
      <c r="D115" s="0" t="n">
        <f aca="false">-(C115-C114)/(B115-B114)</f>
        <v>0.108126598256208</v>
      </c>
      <c r="E115" s="0" t="n">
        <f aca="false">$F$6*(A115*$F$7/(1-A115*$F$7))</f>
        <v>0.120224719101124</v>
      </c>
      <c r="I115" s="0" t="n">
        <f aca="false">$J$4*$J$5^(A115*$J$6+$J$7)</f>
        <v>0</v>
      </c>
      <c r="J115" s="0" t="n">
        <f aca="false">ABS(I115-D115)</f>
        <v>0.108126598256208</v>
      </c>
    </row>
    <row r="116" customFormat="false" ht="15.8" hidden="false" customHeight="false" outlineLevel="0" collapsed="false">
      <c r="A116" s="0" t="n">
        <v>108</v>
      </c>
      <c r="B116" s="0" t="n">
        <v>0.109</v>
      </c>
      <c r="C116" s="0" t="n">
        <f aca="false">SQRT(1-B116^2)</f>
        <v>0.994041749626242</v>
      </c>
      <c r="D116" s="0" t="n">
        <f aca="false">-(C116-C115)/(B116-B115)</f>
        <v>0.109144353137913</v>
      </c>
      <c r="E116" s="0" t="n">
        <f aca="false">$F$6*(A116*$F$7/(1-A116*$F$7))</f>
        <v>0.1214848143982</v>
      </c>
      <c r="I116" s="0" t="n">
        <f aca="false">$J$4*$J$5^(A116*$J$6+$J$7)</f>
        <v>0</v>
      </c>
      <c r="J116" s="0" t="n">
        <f aca="false">ABS(I116-D116)</f>
        <v>0.109144353137913</v>
      </c>
    </row>
    <row r="117" customFormat="false" ht="15.8" hidden="false" customHeight="false" outlineLevel="0" collapsed="false">
      <c r="A117" s="0" t="n">
        <v>109</v>
      </c>
      <c r="B117" s="0" t="n">
        <v>0.11</v>
      </c>
      <c r="C117" s="0" t="n">
        <f aca="false">SQRT(1-B117^2)</f>
        <v>0.993931587182941</v>
      </c>
      <c r="D117" s="0" t="n">
        <f aca="false">-(C117-C116)/(B117-B116)</f>
        <v>0.110162443300976</v>
      </c>
      <c r="E117" s="0" t="n">
        <f aca="false">$F$6*(A117*$F$7/(1-A117*$F$7))</f>
        <v>0.122747747747748</v>
      </c>
      <c r="I117" s="0" t="n">
        <f aca="false">$J$4*$J$5^(A117*$J$6+$J$7)</f>
        <v>0</v>
      </c>
      <c r="J117" s="0" t="n">
        <f aca="false">ABS(I117-D117)</f>
        <v>0.110162443300976</v>
      </c>
    </row>
    <row r="118" customFormat="false" ht="15.8" hidden="false" customHeight="false" outlineLevel="0" collapsed="false">
      <c r="A118" s="0" t="n">
        <v>110</v>
      </c>
      <c r="B118" s="0" t="n">
        <v>0.111</v>
      </c>
      <c r="C118" s="0" t="n">
        <f aca="false">SQRT(1-B118^2)</f>
        <v>0.993820406310919</v>
      </c>
      <c r="D118" s="0" t="n">
        <f aca="false">-(C118-C117)/(B118-B117)</f>
        <v>0.111180872021888</v>
      </c>
      <c r="E118" s="0" t="n">
        <f aca="false">$F$6*(A118*$F$7/(1-A118*$F$7))</f>
        <v>0.124013528748591</v>
      </c>
      <c r="I118" s="0" t="n">
        <f aca="false">$J$4*$J$5^(A118*$J$6+$J$7)</f>
        <v>0</v>
      </c>
      <c r="J118" s="0" t="n">
        <f aca="false">ABS(I118-D118)</f>
        <v>0.111180872021888</v>
      </c>
    </row>
    <row r="119" customFormat="false" ht="15.8" hidden="false" customHeight="false" outlineLevel="0" collapsed="false">
      <c r="A119" s="0" t="n">
        <v>111</v>
      </c>
      <c r="B119" s="0" t="n">
        <v>0.112</v>
      </c>
      <c r="C119" s="0" t="n">
        <f aca="false">SQRT(1-B119^2)</f>
        <v>0.993708206668336</v>
      </c>
      <c r="D119" s="0" t="n">
        <f aca="false">-(C119-C118)/(B119-B118)</f>
        <v>0.112199642583133</v>
      </c>
      <c r="E119" s="0" t="n">
        <f aca="false">$F$6*(A119*$F$7/(1-A119*$F$7))</f>
        <v>0.125282167042889</v>
      </c>
      <c r="I119" s="0" t="n">
        <f aca="false">$J$4*$J$5^(A119*$J$6+$J$7)</f>
        <v>0</v>
      </c>
      <c r="J119" s="0" t="n">
        <f aca="false">ABS(I119-D119)</f>
        <v>0.112199642583133</v>
      </c>
    </row>
    <row r="120" customFormat="false" ht="15.8" hidden="false" customHeight="false" outlineLevel="0" collapsed="false">
      <c r="A120" s="0" t="n">
        <v>112</v>
      </c>
      <c r="B120" s="0" t="n">
        <v>0.113</v>
      </c>
      <c r="C120" s="0" t="n">
        <f aca="false">SQRT(1-B120^2)</f>
        <v>0.993594987910064</v>
      </c>
      <c r="D120" s="0" t="n">
        <f aca="false">-(C120-C119)/(B120-B119)</f>
        <v>0.113218758271971</v>
      </c>
      <c r="E120" s="0" t="n">
        <f aca="false">$F$6*(A120*$F$7/(1-A120*$F$7))</f>
        <v>0.126553672316384</v>
      </c>
      <c r="I120" s="0" t="n">
        <f aca="false">$J$4*$J$5^(A120*$J$6+$J$7)</f>
        <v>0</v>
      </c>
      <c r="J120" s="0" t="n">
        <f aca="false">ABS(I120-D120)</f>
        <v>0.113218758271971</v>
      </c>
    </row>
    <row r="121" customFormat="false" ht="15.8" hidden="false" customHeight="false" outlineLevel="0" collapsed="false">
      <c r="A121" s="0" t="n">
        <v>113</v>
      </c>
      <c r="B121" s="0" t="n">
        <v>0.114</v>
      </c>
      <c r="C121" s="0" t="n">
        <f aca="false">SQRT(1-B121^2)</f>
        <v>0.993480749687683</v>
      </c>
      <c r="D121" s="0" t="n">
        <f aca="false">-(C121-C120)/(B121-B120)</f>
        <v>0.114238222381213</v>
      </c>
      <c r="E121" s="0" t="n">
        <f aca="false">$F$6*(A121*$F$7/(1-A121*$F$7))</f>
        <v>0.127828054298643</v>
      </c>
      <c r="I121" s="0" t="n">
        <f aca="false">$J$4*$J$5^(A121*$J$6+$J$7)</f>
        <v>0</v>
      </c>
      <c r="J121" s="0" t="n">
        <f aca="false">ABS(I121-D121)</f>
        <v>0.114238222381213</v>
      </c>
    </row>
    <row r="122" customFormat="false" ht="15.8" hidden="false" customHeight="false" outlineLevel="0" collapsed="false">
      <c r="A122" s="0" t="n">
        <v>114</v>
      </c>
      <c r="B122" s="0" t="n">
        <v>0.115</v>
      </c>
      <c r="C122" s="0" t="n">
        <f aca="false">SQRT(1-B122^2)</f>
        <v>0.993365491649473</v>
      </c>
      <c r="D122" s="0" t="n">
        <f aca="false">-(C122-C121)/(B122-B121)</f>
        <v>0.11525803820922</v>
      </c>
      <c r="E122" s="0" t="n">
        <f aca="false">$F$6*(A122*$F$7/(1-A122*$F$7))</f>
        <v>0.129105322763307</v>
      </c>
      <c r="I122" s="0" t="n">
        <f aca="false">$J$4*$J$5^(A122*$J$6+$J$7)</f>
        <v>0</v>
      </c>
      <c r="J122" s="0" t="n">
        <f aca="false">ABS(I122-D122)</f>
        <v>0.11525803820922</v>
      </c>
    </row>
    <row r="123" customFormat="false" ht="15.8" hidden="false" customHeight="false" outlineLevel="0" collapsed="false">
      <c r="A123" s="0" t="n">
        <v>115</v>
      </c>
      <c r="B123" s="0" t="n">
        <v>0.116</v>
      </c>
      <c r="C123" s="0" t="n">
        <f aca="false">SQRT(1-B123^2)</f>
        <v>0.993249213440413</v>
      </c>
      <c r="D123" s="0" t="n">
        <f aca="false">-(C123-C122)/(B123-B122)</f>
        <v>0.116278209060017</v>
      </c>
      <c r="E123" s="0" t="n">
        <f aca="false">$F$6*(A123*$F$7/(1-A123*$F$7))</f>
        <v>0.130385487528345</v>
      </c>
      <c r="I123" s="0" t="n">
        <f aca="false">$J$4*$J$5^(A123*$J$6+$J$7)</f>
        <v>0</v>
      </c>
      <c r="J123" s="0" t="n">
        <f aca="false">ABS(I123-D123)</f>
        <v>0.116278209060017</v>
      </c>
    </row>
    <row r="124" customFormat="false" ht="15.8" hidden="false" customHeight="false" outlineLevel="0" collapsed="false">
      <c r="A124" s="0" t="n">
        <v>116</v>
      </c>
      <c r="B124" s="0" t="n">
        <v>0.117</v>
      </c>
      <c r="C124" s="0" t="n">
        <f aca="false">SQRT(1-B124^2)</f>
        <v>0.993131914702171</v>
      </c>
      <c r="D124" s="0" t="n">
        <f aca="false">-(C124-C123)/(B124-B123)</f>
        <v>0.11729873824251</v>
      </c>
      <c r="E124" s="0" t="n">
        <f aca="false">$F$6*(A124*$F$7/(1-A124*$F$7))</f>
        <v>0.1316685584563</v>
      </c>
      <c r="I124" s="0" t="n">
        <f aca="false">$J$4*$J$5^(A124*$J$6+$J$7)</f>
        <v>0</v>
      </c>
      <c r="J124" s="0" t="n">
        <f aca="false">ABS(I124-D124)</f>
        <v>0.11729873824251</v>
      </c>
    </row>
    <row r="125" customFormat="false" ht="15.8" hidden="false" customHeight="false" outlineLevel="0" collapsed="false">
      <c r="A125" s="0" t="n">
        <v>117</v>
      </c>
      <c r="B125" s="0" t="n">
        <v>0.118</v>
      </c>
      <c r="C125" s="0" t="n">
        <f aca="false">SQRT(1-B125^2)</f>
        <v>0.993013595073099</v>
      </c>
      <c r="D125" s="0" t="n">
        <f aca="false">-(C125-C124)/(B125-B124)</f>
        <v>0.118319629072274</v>
      </c>
      <c r="E125" s="0" t="n">
        <f aca="false">$F$6*(A125*$F$7/(1-A125*$F$7))</f>
        <v>0.132954545454545</v>
      </c>
      <c r="I125" s="0" t="n">
        <f aca="false">$J$4*$J$5^(A125*$J$6+$J$7)</f>
        <v>0</v>
      </c>
      <c r="J125" s="0" t="n">
        <f aca="false">ABS(I125-D125)</f>
        <v>0.118319629072274</v>
      </c>
    </row>
    <row r="126" customFormat="false" ht="15.8" hidden="false" customHeight="false" outlineLevel="0" collapsed="false">
      <c r="A126" s="0" t="n">
        <v>118</v>
      </c>
      <c r="B126" s="0" t="n">
        <v>0.119</v>
      </c>
      <c r="C126" s="0" t="n">
        <f aca="false">SQRT(1-B126^2)</f>
        <v>0.992894254188229</v>
      </c>
      <c r="D126" s="0" t="n">
        <f aca="false">-(C126-C125)/(B126-B125)</f>
        <v>0.119340884869312</v>
      </c>
      <c r="E126" s="0" t="n">
        <f aca="false">$F$6*(A126*$F$7/(1-A126*$F$7))</f>
        <v>0.13424345847554</v>
      </c>
      <c r="I126" s="0" t="n">
        <f aca="false">$J$4*$J$5^(A126*$J$6+$J$7)</f>
        <v>0</v>
      </c>
      <c r="J126" s="0" t="n">
        <f aca="false">ABS(I126-D126)</f>
        <v>0.119340884869312</v>
      </c>
    </row>
    <row r="127" customFormat="false" ht="15.8" hidden="false" customHeight="false" outlineLevel="0" collapsed="false">
      <c r="A127" s="0" t="n">
        <v>119</v>
      </c>
      <c r="B127" s="0" t="n">
        <v>0.12</v>
      </c>
      <c r="C127" s="0" t="n">
        <f aca="false">SQRT(1-B127^2)</f>
        <v>0.992773891679269</v>
      </c>
      <c r="D127" s="0" t="n">
        <f aca="false">-(C127-C126)/(B127-B126)</f>
        <v>0.120362508960747</v>
      </c>
      <c r="E127" s="0" t="n">
        <f aca="false">$F$6*(A127*$F$7/(1-A127*$F$7))</f>
        <v>0.135535307517084</v>
      </c>
      <c r="I127" s="0" t="n">
        <f aca="false">$J$4*$J$5^(A127*$J$6+$J$7)</f>
        <v>0</v>
      </c>
      <c r="J127" s="0" t="n">
        <f aca="false">ABS(I127-D127)</f>
        <v>0.120362508960747</v>
      </c>
    </row>
    <row r="128" customFormat="false" ht="15.8" hidden="false" customHeight="false" outlineLevel="0" collapsed="false">
      <c r="A128" s="0" t="n">
        <v>120</v>
      </c>
      <c r="B128" s="0" t="n">
        <v>0.121</v>
      </c>
      <c r="C128" s="0" t="n">
        <f aca="false">SQRT(1-B128^2)</f>
        <v>0.99265250717459</v>
      </c>
      <c r="D128" s="0" t="n">
        <f aca="false">-(C128-C127)/(B128-B127)</f>
        <v>0.121384504678246</v>
      </c>
      <c r="E128" s="0" t="n">
        <f aca="false">$F$6*(A128*$F$7/(1-A128*$F$7))</f>
        <v>0.136830102622577</v>
      </c>
      <c r="I128" s="0" t="n">
        <f aca="false">$J$4*$J$5^(A128*$J$6+$J$7)</f>
        <v>0</v>
      </c>
      <c r="J128" s="0" t="n">
        <f aca="false">ABS(I128-D128)</f>
        <v>0.121384504678246</v>
      </c>
    </row>
    <row r="129" customFormat="false" ht="15.8" hidden="false" customHeight="false" outlineLevel="0" collapsed="false">
      <c r="A129" s="0" t="n">
        <v>121</v>
      </c>
      <c r="B129" s="0" t="n">
        <v>0.122</v>
      </c>
      <c r="C129" s="0" t="n">
        <f aca="false">SQRT(1-B129^2)</f>
        <v>0.99253010029923</v>
      </c>
      <c r="D129" s="0" t="n">
        <f aca="false">-(C129-C128)/(B129-B128)</f>
        <v>0.122406875360137</v>
      </c>
      <c r="E129" s="0" t="n">
        <f aca="false">$F$6*(A129*$F$7/(1-A129*$F$7))</f>
        <v>0.138127853881279</v>
      </c>
      <c r="I129" s="0" t="n">
        <f aca="false">$J$4*$J$5^(A129*$J$6+$J$7)</f>
        <v>0</v>
      </c>
      <c r="J129" s="0" t="n">
        <f aca="false">ABS(I129-D129)</f>
        <v>0.122406875360137</v>
      </c>
    </row>
    <row r="130" customFormat="false" ht="15.8" hidden="false" customHeight="false" outlineLevel="0" collapsed="false">
      <c r="A130" s="0" t="n">
        <v>122</v>
      </c>
      <c r="B130" s="0" t="n">
        <v>0.123</v>
      </c>
      <c r="C130" s="0" t="n">
        <f aca="false">SQRT(1-B130^2)</f>
        <v>0.99240667067488</v>
      </c>
      <c r="D130" s="0" t="n">
        <f aca="false">-(C130-C129)/(B130-B129)</f>
        <v>0.123429624349969</v>
      </c>
      <c r="E130" s="0" t="n">
        <f aca="false">$F$6*(A130*$F$7/(1-A130*$F$7))</f>
        <v>0.139428571428571</v>
      </c>
      <c r="I130" s="0" t="n">
        <f aca="false">$J$4*$J$5^(A130*$J$6+$J$7)</f>
        <v>0</v>
      </c>
      <c r="J130" s="0" t="n">
        <f aca="false">ABS(I130-D130)</f>
        <v>0.123429624349969</v>
      </c>
    </row>
    <row r="131" customFormat="false" ht="15.8" hidden="false" customHeight="false" outlineLevel="0" collapsed="false">
      <c r="A131" s="0" t="n">
        <v>123</v>
      </c>
      <c r="B131" s="0" t="n">
        <v>0.124</v>
      </c>
      <c r="C131" s="0" t="n">
        <f aca="false">SQRT(1-B131^2)</f>
        <v>0.992282217919882</v>
      </c>
      <c r="D131" s="0" t="n">
        <f aca="false">-(C131-C130)/(B131-B130)</f>
        <v>0.124452754998283</v>
      </c>
      <c r="E131" s="0" t="n">
        <f aca="false">$F$6*(A131*$F$7/(1-A131*$F$7))</f>
        <v>0.140732265446224</v>
      </c>
      <c r="I131" s="0" t="n">
        <f aca="false">$J$4*$J$5^(A131*$J$6+$J$7)</f>
        <v>0</v>
      </c>
      <c r="J131" s="0" t="n">
        <f aca="false">ABS(I131-D131)</f>
        <v>0.124452754998283</v>
      </c>
    </row>
    <row r="132" customFormat="false" ht="15.8" hidden="false" customHeight="false" outlineLevel="0" collapsed="false">
      <c r="A132" s="0" t="n">
        <v>124</v>
      </c>
      <c r="B132" s="0" t="n">
        <v>0.125</v>
      </c>
      <c r="C132" s="0" t="n">
        <f aca="false">SQRT(1-B132^2)</f>
        <v>0.992156741649222</v>
      </c>
      <c r="D132" s="0" t="n">
        <f aca="false">-(C132-C131)/(B132-B131)</f>
        <v>0.125476270660396</v>
      </c>
      <c r="E132" s="0" t="n">
        <f aca="false">$F$6*(A132*$F$7/(1-A132*$F$7))</f>
        <v>0.142038946162658</v>
      </c>
      <c r="I132" s="0" t="n">
        <f aca="false">$J$4*$J$5^(A132*$J$6+$J$7)</f>
        <v>0</v>
      </c>
      <c r="J132" s="0" t="n">
        <f aca="false">ABS(I132-D132)</f>
        <v>0.125476270660396</v>
      </c>
    </row>
    <row r="133" customFormat="false" ht="15.8" hidden="false" customHeight="false" outlineLevel="0" collapsed="false">
      <c r="A133" s="0" t="n">
        <v>125</v>
      </c>
      <c r="B133" s="0" t="n">
        <v>0.126</v>
      </c>
      <c r="C133" s="0" t="n">
        <f aca="false">SQRT(1-B133^2)</f>
        <v>0.992030241474523</v>
      </c>
      <c r="D133" s="0" t="n">
        <f aca="false">-(C133-C132)/(B133-B132)</f>
        <v>0.126500174698729</v>
      </c>
      <c r="E133" s="0" t="n">
        <f aca="false">$F$6*(A133*$F$7/(1-A133*$F$7))</f>
        <v>0.143348623853211</v>
      </c>
      <c r="I133" s="0" t="n">
        <f aca="false">$J$4*$J$5^(A133*$J$6+$J$7)</f>
        <v>0</v>
      </c>
      <c r="J133" s="0" t="n">
        <f aca="false">ABS(I133-D133)</f>
        <v>0.126500174698729</v>
      </c>
    </row>
    <row r="134" customFormat="false" ht="15.8" hidden="false" customHeight="false" outlineLevel="0" collapsed="false">
      <c r="A134" s="0" t="n">
        <v>126</v>
      </c>
      <c r="B134" s="0" t="n">
        <v>0.127</v>
      </c>
      <c r="C134" s="0" t="n">
        <f aca="false">SQRT(1-B134^2)</f>
        <v>0.991902717004042</v>
      </c>
      <c r="D134" s="0" t="n">
        <f aca="false">-(C134-C133)/(B134-B133)</f>
        <v>0.127524470481033</v>
      </c>
      <c r="E134" s="0" t="n">
        <f aca="false">$F$6*(A134*$F$7/(1-A134*$F$7))</f>
        <v>0.144661308840413</v>
      </c>
      <c r="I134" s="0" t="n">
        <f aca="false">$J$4*$J$5^(A134*$J$6+$J$7)</f>
        <v>0</v>
      </c>
      <c r="J134" s="0" t="n">
        <f aca="false">ABS(I134-D134)</f>
        <v>0.127524470481033</v>
      </c>
    </row>
    <row r="135" customFormat="false" ht="15.8" hidden="false" customHeight="false" outlineLevel="0" collapsed="false">
      <c r="A135" s="0" t="n">
        <v>127</v>
      </c>
      <c r="B135" s="0" t="n">
        <v>0.128</v>
      </c>
      <c r="C135" s="0" t="n">
        <f aca="false">SQRT(1-B135^2)</f>
        <v>0.99177416784266</v>
      </c>
      <c r="D135" s="0" t="n">
        <f aca="false">-(C135-C134)/(B135-B134)</f>
        <v>0.128549161382052</v>
      </c>
      <c r="E135" s="0" t="n">
        <f aca="false">$F$6*(A135*$F$7/(1-A135*$F$7))</f>
        <v>0.145977011494253</v>
      </c>
      <c r="I135" s="0" t="n">
        <f aca="false">$J$4*$J$5^(A135*$J$6+$J$7)</f>
        <v>0</v>
      </c>
      <c r="J135" s="0" t="n">
        <f aca="false">ABS(I135-D135)</f>
        <v>0.128549161382052</v>
      </c>
    </row>
    <row r="136" customFormat="false" ht="15.8" hidden="false" customHeight="false" outlineLevel="0" collapsed="false">
      <c r="A136" s="0" t="n">
        <v>128</v>
      </c>
      <c r="B136" s="0" t="n">
        <v>0.129</v>
      </c>
      <c r="C136" s="0" t="n">
        <f aca="false">SQRT(1-B136^2)</f>
        <v>0.991644593591878</v>
      </c>
      <c r="D136" s="0" t="n">
        <f aca="false">-(C136-C135)/(B136-B135)</f>
        <v>0.129574250782194</v>
      </c>
      <c r="E136" s="0" t="n">
        <f aca="false">$F$6*(A136*$F$7/(1-A136*$F$7))</f>
        <v>0.147295742232451</v>
      </c>
      <c r="I136" s="0" t="n">
        <f aca="false">$J$4*$J$5^(A136*$J$6+$J$7)</f>
        <v>0</v>
      </c>
      <c r="J136" s="0" t="n">
        <f aca="false">ABS(I136-D136)</f>
        <v>0.129574250782194</v>
      </c>
    </row>
    <row r="137" customFormat="false" ht="15.8" hidden="false" customHeight="false" outlineLevel="0" collapsed="false">
      <c r="A137" s="0" t="n">
        <v>129</v>
      </c>
      <c r="B137" s="0" t="n">
        <v>0.13</v>
      </c>
      <c r="C137" s="0" t="n">
        <f aca="false">SQRT(1-B137^2)</f>
        <v>0.991513993849809</v>
      </c>
      <c r="D137" s="0" t="n">
        <f aca="false">-(C137-C136)/(B137-B136)</f>
        <v>0.130599742068083</v>
      </c>
      <c r="E137" s="0" t="n">
        <f aca="false">$F$6*(A137*$F$7/(1-A137*$F$7))</f>
        <v>0.148617511520737</v>
      </c>
      <c r="I137" s="0" t="n">
        <f aca="false">$J$4*$J$5^(A137*$J$6+$J$7)</f>
        <v>0</v>
      </c>
      <c r="J137" s="0" t="n">
        <f aca="false">ABS(I137-D137)</f>
        <v>0.130599742068083</v>
      </c>
    </row>
    <row r="138" customFormat="false" ht="15.8" hidden="false" customHeight="false" outlineLevel="0" collapsed="false">
      <c r="A138" s="0" t="n">
        <v>130</v>
      </c>
      <c r="B138" s="0" t="n">
        <v>0.131</v>
      </c>
      <c r="C138" s="0" t="n">
        <f aca="false">SQRT(1-B138^2)</f>
        <v>0.991382368211176</v>
      </c>
      <c r="D138" s="0" t="n">
        <f aca="false">-(C138-C137)/(B138-B137)</f>
        <v>0.131625638633337</v>
      </c>
      <c r="E138" s="0" t="n">
        <f aca="false">$F$6*(A138*$F$7/(1-A138*$F$7))</f>
        <v>0.149942329873126</v>
      </c>
      <c r="I138" s="0" t="n">
        <f aca="false">$J$4*$J$5^(A138*$J$6+$J$7)</f>
        <v>0</v>
      </c>
      <c r="J138" s="0" t="n">
        <f aca="false">ABS(I138-D138)</f>
        <v>0.131625638633337</v>
      </c>
    </row>
    <row r="139" customFormat="false" ht="15.8" hidden="false" customHeight="false" outlineLevel="0" collapsed="false">
      <c r="A139" s="0" t="n">
        <v>131</v>
      </c>
      <c r="B139" s="0" t="n">
        <v>0.132</v>
      </c>
      <c r="C139" s="0" t="n">
        <f aca="false">SQRT(1-B139^2)</f>
        <v>0.991249716267299</v>
      </c>
      <c r="D139" s="0" t="n">
        <f aca="false">-(C139-C138)/(B139-B138)</f>
        <v>0.13265194387746</v>
      </c>
      <c r="E139" s="0" t="n">
        <f aca="false">$F$6*(A139*$F$7/(1-A139*$F$7))</f>
        <v>0.151270207852194</v>
      </c>
      <c r="I139" s="0" t="n">
        <f aca="false">$J$4*$J$5^(A139*$J$6+$J$7)</f>
        <v>0</v>
      </c>
      <c r="J139" s="0" t="n">
        <f aca="false">ABS(I139-D139)</f>
        <v>0.13265194387746</v>
      </c>
    </row>
    <row r="140" customFormat="false" ht="15.8" hidden="false" customHeight="false" outlineLevel="0" collapsed="false">
      <c r="A140" s="0" t="n">
        <v>132</v>
      </c>
      <c r="B140" s="0" t="n">
        <v>0.133</v>
      </c>
      <c r="C140" s="0" t="n">
        <f aca="false">SQRT(1-B140^2)</f>
        <v>0.991116037606092</v>
      </c>
      <c r="D140" s="0" t="n">
        <f aca="false">-(C140-C139)/(B140-B139)</f>
        <v>0.133678661206837</v>
      </c>
      <c r="E140" s="0" t="n">
        <f aca="false">$F$6*(A140*$F$7/(1-A140*$F$7))</f>
        <v>0.152601156069364</v>
      </c>
      <c r="I140" s="0" t="n">
        <f aca="false">$J$4*$J$5^(A140*$J$6+$J$7)</f>
        <v>0</v>
      </c>
      <c r="J140" s="0" t="n">
        <f aca="false">ABS(I140-D140)</f>
        <v>0.133678661206837</v>
      </c>
    </row>
    <row r="141" customFormat="false" ht="15.8" hidden="false" customHeight="false" outlineLevel="0" collapsed="false">
      <c r="A141" s="0" t="n">
        <v>133</v>
      </c>
      <c r="B141" s="0" t="n">
        <v>0.134</v>
      </c>
      <c r="C141" s="0" t="n">
        <f aca="false">SQRT(1-B141^2)</f>
        <v>0.990981331812058</v>
      </c>
      <c r="D141" s="0" t="n">
        <f aca="false">-(C141-C140)/(B141-B140)</f>
        <v>0.134705794033851</v>
      </c>
      <c r="E141" s="0" t="n">
        <f aca="false">$F$6*(A141*$F$7/(1-A141*$F$7))</f>
        <v>0.153935185185185</v>
      </c>
      <c r="I141" s="0" t="n">
        <f aca="false">$J$4*$J$5^(A141*$J$6+$J$7)</f>
        <v>0</v>
      </c>
      <c r="J141" s="0" t="n">
        <f aca="false">ABS(I141-D141)</f>
        <v>0.134705794033851</v>
      </c>
    </row>
    <row r="142" customFormat="false" ht="15.8" hidden="false" customHeight="false" outlineLevel="0" collapsed="false">
      <c r="A142" s="0" t="n">
        <v>134</v>
      </c>
      <c r="B142" s="0" t="n">
        <v>0.135</v>
      </c>
      <c r="C142" s="0" t="n">
        <f aca="false">SQRT(1-B142^2)</f>
        <v>0.99084559846628</v>
      </c>
      <c r="D142" s="0" t="n">
        <f aca="false">-(C142-C141)/(B142-B141)</f>
        <v>0.135733345778211</v>
      </c>
      <c r="E142" s="0" t="n">
        <f aca="false">$F$6*(A142*$F$7/(1-A142*$F$7))</f>
        <v>0.155272305909618</v>
      </c>
      <c r="I142" s="0" t="n">
        <f aca="false">$J$4*$J$5^(A142*$J$6+$J$7)</f>
        <v>0</v>
      </c>
      <c r="J142" s="0" t="n">
        <f aca="false">ABS(I142-D142)</f>
        <v>0.135733345778211</v>
      </c>
    </row>
    <row r="143" customFormat="false" ht="15.8" hidden="false" customHeight="false" outlineLevel="0" collapsed="false">
      <c r="A143" s="0" t="n">
        <v>135</v>
      </c>
      <c r="B143" s="0" t="n">
        <v>0.136</v>
      </c>
      <c r="C143" s="0" t="n">
        <f aca="false">SQRT(1-B143^2)</f>
        <v>0.990708837146414</v>
      </c>
      <c r="D143" s="0" t="n">
        <f aca="false">-(C143-C142)/(B143-B142)</f>
        <v>0.136761319865619</v>
      </c>
      <c r="E143" s="0" t="n">
        <f aca="false">$F$6*(A143*$F$7/(1-A143*$F$7))</f>
        <v>0.15661252900232</v>
      </c>
      <c r="I143" s="0" t="n">
        <f aca="false">$J$4*$J$5^(A143*$J$6+$J$7)</f>
        <v>0</v>
      </c>
      <c r="J143" s="0" t="n">
        <f aca="false">ABS(I143-D143)</f>
        <v>0.136761319865619</v>
      </c>
    </row>
    <row r="144" customFormat="false" ht="15.8" hidden="false" customHeight="false" outlineLevel="0" collapsed="false">
      <c r="A144" s="0" t="n">
        <v>136</v>
      </c>
      <c r="B144" s="0" t="n">
        <v>0.137</v>
      </c>
      <c r="C144" s="0" t="n">
        <f aca="false">SQRT(1-B144^2)</f>
        <v>0.990571047426685</v>
      </c>
      <c r="D144" s="0" t="n">
        <f aca="false">-(C144-C143)/(B144-B143)</f>
        <v>0.137789719728998</v>
      </c>
      <c r="E144" s="0" t="n">
        <f aca="false">$F$6*(A144*$F$7/(1-A144*$F$7))</f>
        <v>0.157955865272938</v>
      </c>
      <c r="I144" s="0" t="n">
        <f aca="false">$J$4*$J$5^(A144*$J$6+$J$7)</f>
        <v>0</v>
      </c>
      <c r="J144" s="0" t="n">
        <f aca="false">ABS(I144-D144)</f>
        <v>0.137789719728998</v>
      </c>
    </row>
    <row r="145" customFormat="false" ht="15.8" hidden="false" customHeight="false" outlineLevel="0" collapsed="false">
      <c r="A145" s="0" t="n">
        <v>137</v>
      </c>
      <c r="B145" s="0" t="n">
        <v>0.138</v>
      </c>
      <c r="C145" s="0" t="n">
        <f aca="false">SQRT(1-B145^2)</f>
        <v>0.990432228877877</v>
      </c>
      <c r="D145" s="0" t="n">
        <f aca="false">-(C145-C144)/(B145-B144)</f>
        <v>0.138818548807706</v>
      </c>
      <c r="E145" s="0" t="n">
        <f aca="false">$F$6*(A145*$F$7/(1-A145*$F$7))</f>
        <v>0.159302325581395</v>
      </c>
      <c r="I145" s="0" t="n">
        <f aca="false">$J$4*$J$5^(A145*$J$6+$J$7)</f>
        <v>0</v>
      </c>
      <c r="J145" s="0" t="n">
        <f aca="false">ABS(I145-D145)</f>
        <v>0.138818548807706</v>
      </c>
    </row>
    <row r="146" customFormat="false" ht="15.8" hidden="false" customHeight="false" outlineLevel="0" collapsed="false">
      <c r="A146" s="0" t="n">
        <v>138</v>
      </c>
      <c r="B146" s="0" t="n">
        <v>0.139</v>
      </c>
      <c r="C146" s="0" t="n">
        <f aca="false">SQRT(1-B146^2)</f>
        <v>0.990292381067329</v>
      </c>
      <c r="D146" s="0" t="n">
        <f aca="false">-(C146-C145)/(B146-B145)</f>
        <v>0.139847810548432</v>
      </c>
      <c r="E146" s="0" t="n">
        <f aca="false">$F$6*(A146*$F$7/(1-A146*$F$7))</f>
        <v>0.160651920838184</v>
      </c>
      <c r="I146" s="0" t="n">
        <f aca="false">$J$4*$J$5^(A146*$J$6+$J$7)</f>
        <v>0</v>
      </c>
      <c r="J146" s="0" t="n">
        <f aca="false">ABS(I146-D146)</f>
        <v>0.139847810548432</v>
      </c>
    </row>
    <row r="147" customFormat="false" ht="15.8" hidden="false" customHeight="false" outlineLevel="0" collapsed="false">
      <c r="A147" s="0" t="n">
        <v>139</v>
      </c>
      <c r="B147" s="0" t="n">
        <v>0.14</v>
      </c>
      <c r="C147" s="0" t="n">
        <f aca="false">SQRT(1-B147^2)</f>
        <v>0.990151503558925</v>
      </c>
      <c r="D147" s="0" t="n">
        <f aca="false">-(C147-C146)/(B147-B146)</f>
        <v>0.140877508403858</v>
      </c>
      <c r="E147" s="0" t="n">
        <f aca="false">$F$6*(A147*$F$7/(1-A147*$F$7))</f>
        <v>0.162004662004662</v>
      </c>
      <c r="I147" s="0" t="n">
        <f aca="false">$J$4*$J$5^(A147*$J$6+$J$7)</f>
        <v>0</v>
      </c>
      <c r="J147" s="0" t="n">
        <f aca="false">ABS(I147-D147)</f>
        <v>0.140877508403858</v>
      </c>
    </row>
    <row r="148" customFormat="false" ht="15.8" hidden="false" customHeight="false" outlineLevel="0" collapsed="false">
      <c r="A148" s="0" t="n">
        <v>140</v>
      </c>
      <c r="B148" s="0" t="n">
        <v>0.141</v>
      </c>
      <c r="C148" s="0" t="n">
        <f aca="false">SQRT(1-B148^2)</f>
        <v>0.99000959591309</v>
      </c>
      <c r="D148" s="0" t="n">
        <f aca="false">-(C148-C147)/(B148-B147)</f>
        <v>0.141907645834997</v>
      </c>
      <c r="E148" s="0" t="n">
        <f aca="false">$F$6*(A148*$F$7/(1-A148*$F$7))</f>
        <v>0.163360560093349</v>
      </c>
      <c r="I148" s="0" t="n">
        <f aca="false">$J$4*$J$5^(A148*$J$6+$J$7)</f>
        <v>0</v>
      </c>
      <c r="J148" s="0" t="n">
        <f aca="false">ABS(I148-D148)</f>
        <v>0.141907645834997</v>
      </c>
    </row>
    <row r="149" customFormat="false" ht="15.8" hidden="false" customHeight="false" outlineLevel="0" collapsed="false">
      <c r="A149" s="0" t="n">
        <v>141</v>
      </c>
      <c r="B149" s="0" t="n">
        <v>0.142</v>
      </c>
      <c r="C149" s="0" t="n">
        <f aca="false">SQRT(1-B149^2)</f>
        <v>0.989866657686782</v>
      </c>
      <c r="D149" s="0" t="n">
        <f aca="false">-(C149-C148)/(B149-B148)</f>
        <v>0.142938226308509</v>
      </c>
      <c r="E149" s="0" t="n">
        <f aca="false">$F$6*(A149*$F$7/(1-A149*$F$7))</f>
        <v>0.164719626168224</v>
      </c>
      <c r="I149" s="0" t="n">
        <f aca="false">$J$4*$J$5^(A149*$J$6+$J$7)</f>
        <v>0</v>
      </c>
      <c r="J149" s="0" t="n">
        <f aca="false">ABS(I149-D149)</f>
        <v>0.142938226308509</v>
      </c>
    </row>
    <row r="150" customFormat="false" ht="15.8" hidden="false" customHeight="false" outlineLevel="0" collapsed="false">
      <c r="A150" s="0" t="n">
        <v>142</v>
      </c>
      <c r="B150" s="0" t="n">
        <v>0.143</v>
      </c>
      <c r="C150" s="0" t="n">
        <f aca="false">SQRT(1-B150^2)</f>
        <v>0.989722688433482</v>
      </c>
      <c r="D150" s="0" t="n">
        <f aca="false">-(C150-C149)/(B150-B149)</f>
        <v>0.143969253299181</v>
      </c>
      <c r="E150" s="0" t="n">
        <f aca="false">$F$6*(A150*$F$7/(1-A150*$F$7))</f>
        <v>0.166081871345029</v>
      </c>
      <c r="I150" s="0" t="n">
        <f aca="false">$J$4*$J$5^(A150*$J$6+$J$7)</f>
        <v>0</v>
      </c>
      <c r="J150" s="0" t="n">
        <f aca="false">ABS(I150-D150)</f>
        <v>0.143969253299181</v>
      </c>
    </row>
    <row r="151" customFormat="false" ht="15.8" hidden="false" customHeight="false" outlineLevel="0" collapsed="false">
      <c r="A151" s="0" t="n">
        <v>143</v>
      </c>
      <c r="B151" s="0" t="n">
        <v>0.144</v>
      </c>
      <c r="C151" s="0" t="n">
        <f aca="false">SQRT(1-B151^2)</f>
        <v>0.989577687703194</v>
      </c>
      <c r="D151" s="0" t="n">
        <f aca="false">-(C151-C150)/(B151-B150)</f>
        <v>0.145000730288447</v>
      </c>
      <c r="E151" s="0" t="n">
        <f aca="false">$F$6*(A151*$F$7/(1-A151*$F$7))</f>
        <v>0.167447306791569</v>
      </c>
      <c r="I151" s="0" t="n">
        <f aca="false">$J$4*$J$5^(A151*$J$6+$J$7)</f>
        <v>0</v>
      </c>
      <c r="J151" s="0" t="n">
        <f aca="false">ABS(I151-D151)</f>
        <v>0.145000730288447</v>
      </c>
    </row>
    <row r="152" customFormat="false" ht="15.8" hidden="false" customHeight="false" outlineLevel="0" collapsed="false">
      <c r="A152" s="0" t="n">
        <v>144</v>
      </c>
      <c r="B152" s="0" t="n">
        <v>0.145</v>
      </c>
      <c r="C152" s="0" t="n">
        <f aca="false">SQRT(1-B152^2)</f>
        <v>0.989431655042429</v>
      </c>
      <c r="D152" s="0" t="n">
        <f aca="false">-(C152-C151)/(B152-B151)</f>
        <v>0.146032660765072</v>
      </c>
      <c r="E152" s="0" t="n">
        <f aca="false">$F$6*(A152*$F$7/(1-A152*$F$7))</f>
        <v>0.168815943728019</v>
      </c>
      <c r="I152" s="0" t="n">
        <f aca="false">$J$4*$J$5^(A152*$J$6+$J$7)</f>
        <v>0</v>
      </c>
      <c r="J152" s="0" t="n">
        <f aca="false">ABS(I152-D152)</f>
        <v>0.146032660765072</v>
      </c>
    </row>
    <row r="153" customFormat="false" ht="15.8" hidden="false" customHeight="false" outlineLevel="0" collapsed="false">
      <c r="A153" s="0" t="n">
        <v>145</v>
      </c>
      <c r="B153" s="0" t="n">
        <v>0.146</v>
      </c>
      <c r="C153" s="0" t="n">
        <f aca="false">SQRT(1-B153^2)</f>
        <v>0.989284589994204</v>
      </c>
      <c r="D153" s="0" t="n">
        <f aca="false">-(C153-C152)/(B153-B152)</f>
        <v>0.147065048225037</v>
      </c>
      <c r="E153" s="0" t="n">
        <f aca="false">$F$6*(A153*$F$7/(1-A153*$F$7))</f>
        <v>0.17018779342723</v>
      </c>
      <c r="I153" s="0" t="n">
        <f aca="false">$J$4*$J$5^(A153*$J$6+$J$7)</f>
        <v>0</v>
      </c>
      <c r="J153" s="0" t="n">
        <f aca="false">ABS(I153-D153)</f>
        <v>0.147065048225037</v>
      </c>
    </row>
    <row r="154" customFormat="false" ht="15.8" hidden="false" customHeight="false" outlineLevel="0" collapsed="false">
      <c r="A154" s="0" t="n">
        <v>146</v>
      </c>
      <c r="B154" s="0" t="n">
        <v>0.147</v>
      </c>
      <c r="C154" s="0" t="n">
        <f aca="false">SQRT(1-B154^2)</f>
        <v>0.989136492098032</v>
      </c>
      <c r="D154" s="0" t="n">
        <f aca="false">-(C154-C153)/(B154-B153)</f>
        <v>0.148097896171984</v>
      </c>
      <c r="E154" s="0" t="n">
        <f aca="false">$F$6*(A154*$F$7/(1-A154*$F$7))</f>
        <v>0.171562867215041</v>
      </c>
      <c r="I154" s="0" t="n">
        <f aca="false">$J$4*$J$5^(A154*$J$6+$J$7)</f>
        <v>0</v>
      </c>
      <c r="J154" s="0" t="n">
        <f aca="false">ABS(I154-D154)</f>
        <v>0.148097896171984</v>
      </c>
    </row>
    <row r="155" customFormat="false" ht="15.8" hidden="false" customHeight="false" outlineLevel="0" collapsed="false">
      <c r="A155" s="0" t="n">
        <v>147</v>
      </c>
      <c r="B155" s="0" t="n">
        <v>0.148</v>
      </c>
      <c r="C155" s="0" t="n">
        <f aca="false">SQRT(1-B155^2)</f>
        <v>0.988987360889916</v>
      </c>
      <c r="D155" s="0" t="n">
        <f aca="false">-(C155-C154)/(B155-B154)</f>
        <v>0.149131208116437</v>
      </c>
      <c r="E155" s="0" t="n">
        <f aca="false">$F$6*(A155*$F$7/(1-A155*$F$7))</f>
        <v>0.172941176470588</v>
      </c>
      <c r="I155" s="0" t="n">
        <f aca="false">$J$4*$J$5^(A155*$J$6+$J$7)</f>
        <v>0</v>
      </c>
      <c r="J155" s="0" t="n">
        <f aca="false">ABS(I155-D155)</f>
        <v>0.149131208116437</v>
      </c>
    </row>
    <row r="156" customFormat="false" ht="15.8" hidden="false" customHeight="false" outlineLevel="0" collapsed="false">
      <c r="A156" s="0" t="n">
        <v>148</v>
      </c>
      <c r="B156" s="0" t="n">
        <v>0.149</v>
      </c>
      <c r="C156" s="0" t="n">
        <f aca="false">SQRT(1-B156^2)</f>
        <v>0.988837195902339</v>
      </c>
      <c r="D156" s="0" t="n">
        <f aca="false">-(C156-C155)/(B156-B155)</f>
        <v>0.150164987576806</v>
      </c>
      <c r="E156" s="0" t="n">
        <f aca="false">$F$6*(A156*$F$7/(1-A156*$F$7))</f>
        <v>0.17432273262662</v>
      </c>
      <c r="I156" s="0" t="n">
        <f aca="false">$J$4*$J$5^(A156*$J$6+$J$7)</f>
        <v>0</v>
      </c>
      <c r="J156" s="0" t="n">
        <f aca="false">ABS(I156-D156)</f>
        <v>0.150164987576806</v>
      </c>
    </row>
    <row r="157" customFormat="false" ht="15.8" hidden="false" customHeight="false" outlineLevel="0" collapsed="false">
      <c r="A157" s="0" t="n">
        <v>149</v>
      </c>
      <c r="B157" s="0" t="n">
        <v>0.15</v>
      </c>
      <c r="C157" s="0" t="n">
        <f aca="false">SQRT(1-B157^2)</f>
        <v>0.98868599666426</v>
      </c>
      <c r="D157" s="0" t="n">
        <f aca="false">-(C157-C156)/(B157-B156)</f>
        <v>0.151199238079158</v>
      </c>
      <c r="E157" s="0" t="n">
        <f aca="false">$F$6*(A157*$F$7/(1-A157*$F$7))</f>
        <v>0.175707547169811</v>
      </c>
      <c r="I157" s="0" t="n">
        <f aca="false">$J$4*$J$5^(A157*$J$6+$J$7)</f>
        <v>0</v>
      </c>
      <c r="J157" s="0" t="n">
        <f aca="false">ABS(I157-D157)</f>
        <v>0.151199238079158</v>
      </c>
    </row>
    <row r="158" customFormat="false" ht="15.8" hidden="false" customHeight="false" outlineLevel="0" collapsed="false">
      <c r="A158" s="0" t="n">
        <v>150</v>
      </c>
      <c r="B158" s="0" t="n">
        <v>0.151</v>
      </c>
      <c r="C158" s="0" t="n">
        <f aca="false">SQRT(1-B158^2)</f>
        <v>0.988533762701103</v>
      </c>
      <c r="D158" s="0" t="n">
        <f aca="false">-(C158-C157)/(B158-B157)</f>
        <v>0.152233963156778</v>
      </c>
      <c r="E158" s="0" t="n">
        <f aca="false">$F$6*(A158*$F$7/(1-A158*$F$7))</f>
        <v>0.177095631641086</v>
      </c>
      <c r="I158" s="0" t="n">
        <f aca="false">$J$4*$J$5^(A158*$J$6+$J$7)</f>
        <v>0</v>
      </c>
      <c r="J158" s="0" t="n">
        <f aca="false">ABS(I158-D158)</f>
        <v>0.152233963156778</v>
      </c>
    </row>
    <row r="159" customFormat="false" ht="15.8" hidden="false" customHeight="false" outlineLevel="0" collapsed="false">
      <c r="A159" s="0" t="n">
        <v>151</v>
      </c>
      <c r="B159" s="0" t="n">
        <v>0.152</v>
      </c>
      <c r="C159" s="0" t="n">
        <f aca="false">SQRT(1-B159^2)</f>
        <v>0.988380493534752</v>
      </c>
      <c r="D159" s="0" t="n">
        <f aca="false">-(C159-C158)/(B159-B158)</f>
        <v>0.153269166350722</v>
      </c>
      <c r="E159" s="0" t="n">
        <f aca="false">$F$6*(A159*$F$7/(1-A159*$F$7))</f>
        <v>0.178486997635934</v>
      </c>
      <c r="I159" s="0" t="n">
        <f aca="false">$J$4*$J$5^(A159*$J$6+$J$7)</f>
        <v>0</v>
      </c>
      <c r="J159" s="0" t="n">
        <f aca="false">ABS(I159-D159)</f>
        <v>0.153269166350722</v>
      </c>
    </row>
    <row r="160" customFormat="false" ht="15.8" hidden="false" customHeight="false" outlineLevel="0" collapsed="false">
      <c r="A160" s="0" t="n">
        <v>152</v>
      </c>
      <c r="B160" s="0" t="n">
        <v>0.153</v>
      </c>
      <c r="C160" s="0" t="n">
        <f aca="false">SQRT(1-B160^2)</f>
        <v>0.988226188683542</v>
      </c>
      <c r="D160" s="0" t="n">
        <f aca="false">-(C160-C159)/(B160-B159)</f>
        <v>0.154304851209819</v>
      </c>
      <c r="E160" s="0" t="n">
        <f aca="false">$F$6*(A160*$F$7/(1-A160*$F$7))</f>
        <v>0.179881656804734</v>
      </c>
      <c r="I160" s="0" t="n">
        <f aca="false">$J$4*$J$5^(A160*$J$6+$J$7)</f>
        <v>0</v>
      </c>
      <c r="J160" s="0" t="n">
        <f aca="false">ABS(I160-D160)</f>
        <v>0.154304851209819</v>
      </c>
    </row>
    <row r="161" customFormat="false" ht="15.8" hidden="false" customHeight="false" outlineLevel="0" collapsed="false">
      <c r="A161" s="0" t="n">
        <v>153</v>
      </c>
      <c r="B161" s="0" t="n">
        <v>0.154</v>
      </c>
      <c r="C161" s="0" t="n">
        <f aca="false">SQRT(1-B161^2)</f>
        <v>0.988070847662251</v>
      </c>
      <c r="D161" s="0" t="n">
        <f aca="false">-(C161-C160)/(B161-B160)</f>
        <v>0.155341021290778</v>
      </c>
      <c r="E161" s="0" t="n">
        <f aca="false">$F$6*(A161*$F$7/(1-A161*$F$7))</f>
        <v>0.181279620853081</v>
      </c>
      <c r="I161" s="0" t="n">
        <f aca="false">$J$4*$J$5^(A161*$J$6+$J$7)</f>
        <v>0</v>
      </c>
      <c r="J161" s="0" t="n">
        <f aca="false">ABS(I161-D161)</f>
        <v>0.155341021290778</v>
      </c>
    </row>
    <row r="162" customFormat="false" ht="15.8" hidden="false" customHeight="false" outlineLevel="0" collapsed="false">
      <c r="A162" s="0" t="n">
        <v>154</v>
      </c>
      <c r="B162" s="0" t="n">
        <v>0.155</v>
      </c>
      <c r="C162" s="0" t="n">
        <f aca="false">SQRT(1-B162^2)</f>
        <v>0.987914469982093</v>
      </c>
      <c r="D162" s="0" t="n">
        <f aca="false">-(C162-C161)/(B162-B161)</f>
        <v>0.156377680158193</v>
      </c>
      <c r="E162" s="0" t="n">
        <f aca="false">$F$6*(A162*$F$7/(1-A162*$F$7))</f>
        <v>0.182680901542111</v>
      </c>
      <c r="I162" s="0" t="n">
        <f aca="false">$J$4*$J$5^(A162*$J$6+$J$7)</f>
        <v>0</v>
      </c>
      <c r="J162" s="0" t="n">
        <f aca="false">ABS(I162-D162)</f>
        <v>0.156377680158193</v>
      </c>
    </row>
    <row r="163" customFormat="false" ht="15.8" hidden="false" customHeight="false" outlineLevel="0" collapsed="false">
      <c r="A163" s="0" t="n">
        <v>155</v>
      </c>
      <c r="B163" s="0" t="n">
        <v>0.156</v>
      </c>
      <c r="C163" s="0" t="n">
        <f aca="false">SQRT(1-B163^2)</f>
        <v>0.987757055150709</v>
      </c>
      <c r="D163" s="0" t="n">
        <f aca="false">-(C163-C162)/(B163-B162)</f>
        <v>0.15741483138465</v>
      </c>
      <c r="E163" s="0" t="n">
        <f aca="false">$F$6*(A163*$F$7/(1-A163*$F$7))</f>
        <v>0.184085510688836</v>
      </c>
      <c r="I163" s="0" t="n">
        <f aca="false">$J$4*$J$5^(A163*$J$6+$J$7)</f>
        <v>0</v>
      </c>
      <c r="J163" s="0" t="n">
        <f aca="false">ABS(I163-D163)</f>
        <v>0.15741483138465</v>
      </c>
    </row>
    <row r="164" customFormat="false" ht="15.8" hidden="false" customHeight="false" outlineLevel="0" collapsed="false">
      <c r="A164" s="0" t="n">
        <v>156</v>
      </c>
      <c r="B164" s="0" t="n">
        <v>0.157</v>
      </c>
      <c r="C164" s="0" t="n">
        <f aca="false">SQRT(1-B164^2)</f>
        <v>0.987598602672159</v>
      </c>
      <c r="D164" s="0" t="n">
        <f aca="false">-(C164-C163)/(B164-B163)</f>
        <v>0.158452478550064</v>
      </c>
      <c r="E164" s="0" t="n">
        <f aca="false">$F$6*(A164*$F$7/(1-A164*$F$7))</f>
        <v>0.185493460166469</v>
      </c>
      <c r="I164" s="0" t="n">
        <f aca="false">$J$4*$J$5^(A164*$J$6+$J$7)</f>
        <v>0</v>
      </c>
      <c r="J164" s="0" t="n">
        <f aca="false">ABS(I164-D164)</f>
        <v>0.158452478550064</v>
      </c>
    </row>
    <row r="165" customFormat="false" ht="15.8" hidden="false" customHeight="false" outlineLevel="0" collapsed="false">
      <c r="A165" s="0" t="n">
        <v>157</v>
      </c>
      <c r="B165" s="0" t="n">
        <v>0.158</v>
      </c>
      <c r="C165" s="0" t="n">
        <f aca="false">SQRT(1-B165^2)</f>
        <v>0.987439112046915</v>
      </c>
      <c r="D165" s="0" t="n">
        <f aca="false">-(C165-C164)/(B165-B164)</f>
        <v>0.159490625243452</v>
      </c>
      <c r="E165" s="0" t="n">
        <f aca="false">$F$6*(A165*$F$7/(1-A165*$F$7))</f>
        <v>0.186904761904762</v>
      </c>
      <c r="I165" s="0" t="n">
        <f aca="false">$J$4*$J$5^(A165*$J$6+$J$7)</f>
        <v>0</v>
      </c>
      <c r="J165" s="0" t="n">
        <f aca="false">ABS(I165-D165)</f>
        <v>0.159490625243452</v>
      </c>
    </row>
    <row r="166" customFormat="false" ht="15.8" hidden="false" customHeight="false" outlineLevel="0" collapsed="false">
      <c r="A166" s="0" t="n">
        <v>158</v>
      </c>
      <c r="B166" s="0" t="n">
        <v>0.159</v>
      </c>
      <c r="C166" s="0" t="n">
        <f aca="false">SQRT(1-B166^2)</f>
        <v>0.987278582771854</v>
      </c>
      <c r="D166" s="0" t="n">
        <f aca="false">-(C166-C165)/(B166-B165)</f>
        <v>0.160529275061272</v>
      </c>
      <c r="E166" s="0" t="n">
        <f aca="false">$F$6*(A166*$F$7/(1-A166*$F$7))</f>
        <v>0.188319427890346</v>
      </c>
      <c r="I166" s="0" t="n">
        <f aca="false">$J$4*$J$5^(A166*$J$6+$J$7)</f>
        <v>0</v>
      </c>
      <c r="J166" s="0" t="n">
        <f aca="false">ABS(I166-D166)</f>
        <v>0.160529275061272</v>
      </c>
    </row>
    <row r="167" customFormat="false" ht="15.8" hidden="false" customHeight="false" outlineLevel="0" collapsed="false">
      <c r="A167" s="0" t="n">
        <v>159</v>
      </c>
      <c r="B167" s="0" t="n">
        <v>0.16</v>
      </c>
      <c r="C167" s="0" t="n">
        <f aca="false">SQRT(1-B167^2)</f>
        <v>0.987117014340245</v>
      </c>
      <c r="D167" s="0" t="n">
        <f aca="false">-(C167-C166)/(B167-B166)</f>
        <v>0.161568431608416</v>
      </c>
      <c r="E167" s="0" t="n">
        <f aca="false">$F$6*(A167*$F$7/(1-A167*$F$7))</f>
        <v>0.189737470167064</v>
      </c>
      <c r="I167" s="0" t="n">
        <f aca="false">$J$4*$J$5^(A167*$J$6+$J$7)</f>
        <v>0</v>
      </c>
      <c r="J167" s="0" t="n">
        <f aca="false">ABS(I167-D167)</f>
        <v>0.161568431608416</v>
      </c>
    </row>
    <row r="168" customFormat="false" ht="15.8" hidden="false" customHeight="false" outlineLevel="0" collapsed="false">
      <c r="A168" s="0" t="n">
        <v>160</v>
      </c>
      <c r="B168" s="0" t="n">
        <v>0.161</v>
      </c>
      <c r="C168" s="0" t="n">
        <f aca="false">SQRT(1-B168^2)</f>
        <v>0.986954406241747</v>
      </c>
      <c r="D168" s="0" t="n">
        <f aca="false">-(C168-C167)/(B168-B167)</f>
        <v>0.162608098497996</v>
      </c>
      <c r="E168" s="0" t="n">
        <f aca="false">$F$6*(A168*$F$7/(1-A168*$F$7))</f>
        <v>0.19115890083632</v>
      </c>
      <c r="I168" s="0" t="n">
        <f aca="false">$J$4*$J$5^(A168*$J$6+$J$7)</f>
        <v>0</v>
      </c>
      <c r="J168" s="0" t="n">
        <f aca="false">ABS(I168-D168)</f>
        <v>0.162608098497996</v>
      </c>
    </row>
    <row r="169" customFormat="false" ht="15.8" hidden="false" customHeight="false" outlineLevel="0" collapsed="false">
      <c r="A169" s="0" t="n">
        <v>161</v>
      </c>
      <c r="B169" s="0" t="n">
        <v>0.162</v>
      </c>
      <c r="C169" s="0" t="n">
        <f aca="false">SQRT(1-B169^2)</f>
        <v>0.986790757962396</v>
      </c>
      <c r="D169" s="0" t="n">
        <f aca="false">-(C169-C168)/(B169-B168)</f>
        <v>0.163648279351336</v>
      </c>
      <c r="E169" s="0" t="n">
        <f aca="false">$F$6*(A169*$F$7/(1-A169*$F$7))</f>
        <v>0.192583732057416</v>
      </c>
      <c r="I169" s="0" t="n">
        <f aca="false">$J$4*$J$5^(A169*$J$6+$J$7)</f>
        <v>0</v>
      </c>
      <c r="J169" s="0" t="n">
        <f aca="false">ABS(I169-D169)</f>
        <v>0.163648279351336</v>
      </c>
    </row>
    <row r="170" customFormat="false" ht="15.8" hidden="false" customHeight="false" outlineLevel="0" collapsed="false">
      <c r="A170" s="0" t="n">
        <v>162</v>
      </c>
      <c r="B170" s="0" t="n">
        <v>0.163</v>
      </c>
      <c r="C170" s="0" t="n">
        <f aca="false">SQRT(1-B170^2)</f>
        <v>0.986626068984598</v>
      </c>
      <c r="D170" s="0" t="n">
        <f aca="false">-(C170-C169)/(B170-B169)</f>
        <v>0.164688977798311</v>
      </c>
      <c r="E170" s="0" t="n">
        <f aca="false">$F$6*(A170*$F$7/(1-A170*$F$7))</f>
        <v>0.194011976047904</v>
      </c>
      <c r="I170" s="0" t="n">
        <f aca="false">$J$4*$J$5^(A170*$J$6+$J$7)</f>
        <v>0</v>
      </c>
      <c r="J170" s="0" t="n">
        <f aca="false">ABS(I170-D170)</f>
        <v>0.164688977798311</v>
      </c>
    </row>
    <row r="171" customFormat="false" ht="15.8" hidden="false" customHeight="false" outlineLevel="0" collapsed="false">
      <c r="A171" s="0" t="n">
        <v>163</v>
      </c>
      <c r="B171" s="0" t="n">
        <v>0.164</v>
      </c>
      <c r="C171" s="0" t="n">
        <f aca="false">SQRT(1-B171^2)</f>
        <v>0.98646033878712</v>
      </c>
      <c r="D171" s="0" t="n">
        <f aca="false">-(C171-C170)/(B171-B170)</f>
        <v>0.165730197477454</v>
      </c>
      <c r="E171" s="0" t="n">
        <f aca="false">$F$6*(A171*$F$7/(1-A171*$F$7))</f>
        <v>0.195443645083933</v>
      </c>
      <c r="I171" s="0" t="n">
        <f aca="false">$J$4*$J$5^(A171*$J$6+$J$7)</f>
        <v>0</v>
      </c>
      <c r="J171" s="0" t="n">
        <f aca="false">ABS(I171-D171)</f>
        <v>0.165730197477454</v>
      </c>
    </row>
    <row r="172" customFormat="false" ht="15.8" hidden="false" customHeight="false" outlineLevel="0" collapsed="false">
      <c r="A172" s="0" t="n">
        <v>164</v>
      </c>
      <c r="B172" s="0" t="n">
        <v>0.165</v>
      </c>
      <c r="C172" s="0" t="n">
        <f aca="false">SQRT(1-B172^2)</f>
        <v>0.986293566845085</v>
      </c>
      <c r="D172" s="0" t="n">
        <f aca="false">-(C172-C171)/(B172-B171)</f>
        <v>0.166771942035404</v>
      </c>
      <c r="E172" s="0" t="n">
        <f aca="false">$F$6*(A172*$F$7/(1-A172*$F$7))</f>
        <v>0.1968787515006</v>
      </c>
      <c r="I172" s="0" t="n">
        <f aca="false">$J$4*$J$5^(A172*$J$6+$J$7)</f>
        <v>0</v>
      </c>
      <c r="J172" s="0" t="n">
        <f aca="false">ABS(I172-D172)</f>
        <v>0.166771942035404</v>
      </c>
    </row>
    <row r="173" customFormat="false" ht="15.8" hidden="false" customHeight="false" outlineLevel="0" collapsed="false">
      <c r="A173" s="0" t="n">
        <v>165</v>
      </c>
      <c r="B173" s="0" t="n">
        <v>0.166</v>
      </c>
      <c r="C173" s="0" t="n">
        <f aca="false">SQRT(1-B173^2)</f>
        <v>0.986125752629957</v>
      </c>
      <c r="D173" s="0" t="n">
        <f aca="false">-(C173-C172)/(B173-B172)</f>
        <v>0.16781421512746</v>
      </c>
      <c r="E173" s="0" t="n">
        <f aca="false">$F$6*(A173*$F$7/(1-A173*$F$7))</f>
        <v>0.198317307692308</v>
      </c>
      <c r="I173" s="0" t="n">
        <f aca="false">$J$4*$J$5^(A173*$J$6+$J$7)</f>
        <v>0</v>
      </c>
      <c r="J173" s="0" t="n">
        <f aca="false">ABS(I173-D173)</f>
        <v>0.16781421512746</v>
      </c>
    </row>
    <row r="174" customFormat="false" ht="15.8" hidden="false" customHeight="false" outlineLevel="0" collapsed="false">
      <c r="A174" s="0" t="n">
        <v>166</v>
      </c>
      <c r="B174" s="0" t="n">
        <v>0.167</v>
      </c>
      <c r="C174" s="0" t="n">
        <f aca="false">SQRT(1-B174^2)</f>
        <v>0.985956895609539</v>
      </c>
      <c r="D174" s="0" t="n">
        <f aca="false">-(C174-C173)/(B174-B173)</f>
        <v>0.168857020418134</v>
      </c>
      <c r="E174" s="0" t="n">
        <f aca="false">$F$6*(A174*$F$7/(1-A174*$F$7))</f>
        <v>0.199759326113117</v>
      </c>
      <c r="I174" s="0" t="n">
        <f aca="false">$J$4*$J$5^(A174*$J$6+$J$7)</f>
        <v>0</v>
      </c>
      <c r="J174" s="0" t="n">
        <f aca="false">ABS(I174-D174)</f>
        <v>0.168857020418134</v>
      </c>
    </row>
    <row r="175" customFormat="false" ht="15.8" hidden="false" customHeight="false" outlineLevel="0" collapsed="false">
      <c r="A175" s="0" t="n">
        <v>167</v>
      </c>
      <c r="B175" s="0" t="n">
        <v>0.168</v>
      </c>
      <c r="C175" s="0" t="n">
        <f aca="false">SQRT(1-B175^2)</f>
        <v>0.985786995247959</v>
      </c>
      <c r="D175" s="0" t="n">
        <f aca="false">-(C175-C174)/(B175-B174)</f>
        <v>0.169900361580044</v>
      </c>
      <c r="E175" s="0" t="n">
        <f aca="false">$F$6*(A175*$F$7/(1-A175*$F$7))</f>
        <v>0.201204819277108</v>
      </c>
      <c r="I175" s="0" t="n">
        <f aca="false">$J$4*$J$5^(A175*$J$6+$J$7)</f>
        <v>0</v>
      </c>
      <c r="J175" s="0" t="n">
        <f aca="false">ABS(I175-D175)</f>
        <v>0.169900361580044</v>
      </c>
    </row>
    <row r="176" customFormat="false" ht="15.8" hidden="false" customHeight="false" outlineLevel="0" collapsed="false">
      <c r="A176" s="0" t="n">
        <v>168</v>
      </c>
      <c r="B176" s="0" t="n">
        <v>0.169</v>
      </c>
      <c r="C176" s="0" t="n">
        <f aca="false">SQRT(1-B176^2)</f>
        <v>0.985616051005664</v>
      </c>
      <c r="D176" s="0" t="n">
        <f aca="false">-(C176-C175)/(B176-B175)</f>
        <v>0.170944242295023</v>
      </c>
      <c r="E176" s="0" t="n">
        <f aca="false">$F$6*(A176*$F$7/(1-A176*$F$7))</f>
        <v>0.202653799758746</v>
      </c>
      <c r="I176" s="0" t="n">
        <f aca="false">$J$4*$J$5^(A176*$J$6+$J$7)</f>
        <v>0</v>
      </c>
      <c r="J176" s="0" t="n">
        <f aca="false">ABS(I176-D176)</f>
        <v>0.170944242295023</v>
      </c>
    </row>
    <row r="177" customFormat="false" ht="15.8" hidden="false" customHeight="false" outlineLevel="0" collapsed="false">
      <c r="A177" s="0" t="n">
        <v>169</v>
      </c>
      <c r="B177" s="0" t="n">
        <v>0.17</v>
      </c>
      <c r="C177" s="0" t="n">
        <f aca="false">SQRT(1-B177^2)</f>
        <v>0.985444062339411</v>
      </c>
      <c r="D177" s="0" t="n">
        <f aca="false">-(C177-C176)/(B177-B176)</f>
        <v>0.171988666253675</v>
      </c>
      <c r="E177" s="0" t="n">
        <f aca="false">$F$6*(A177*$F$7/(1-A177*$F$7))</f>
        <v>0.204106280193237</v>
      </c>
      <c r="I177" s="0" t="n">
        <f aca="false">$J$4*$J$5^(A177*$J$6+$J$7)</f>
        <v>0</v>
      </c>
      <c r="J177" s="0" t="n">
        <f aca="false">ABS(I177-D177)</f>
        <v>0.171988666253675</v>
      </c>
    </row>
    <row r="178" customFormat="false" ht="15.8" hidden="false" customHeight="false" outlineLevel="0" collapsed="false">
      <c r="A178" s="0" t="n">
        <v>170</v>
      </c>
      <c r="B178" s="0" t="n">
        <v>0.171</v>
      </c>
      <c r="C178" s="0" t="n">
        <f aca="false">SQRT(1-B178^2)</f>
        <v>0.985271028702255</v>
      </c>
      <c r="D178" s="0" t="n">
        <f aca="false">-(C178-C177)/(B178-B177)</f>
        <v>0.173033637155373</v>
      </c>
      <c r="E178" s="0" t="n">
        <f aca="false">$F$6*(A178*$F$7/(1-A178*$F$7))</f>
        <v>0.205562273276904</v>
      </c>
      <c r="I178" s="0" t="n">
        <f aca="false">$J$4*$J$5^(A178*$J$6+$J$7)</f>
        <v>0</v>
      </c>
      <c r="J178" s="0" t="n">
        <f aca="false">ABS(I178-D178)</f>
        <v>0.173033637155373</v>
      </c>
    </row>
    <row r="179" customFormat="false" ht="15.8" hidden="false" customHeight="false" outlineLevel="0" collapsed="false">
      <c r="A179" s="0" t="n">
        <v>171</v>
      </c>
      <c r="B179" s="0" t="n">
        <v>0.172</v>
      </c>
      <c r="C179" s="0" t="n">
        <f aca="false">SQRT(1-B179^2)</f>
        <v>0.985096949543546</v>
      </c>
      <c r="D179" s="0" t="n">
        <f aca="false">-(C179-C178)/(B179-B178)</f>
        <v>0.174079158708933</v>
      </c>
      <c r="E179" s="0" t="n">
        <f aca="false">$F$6*(A179*$F$7/(1-A179*$F$7))</f>
        <v>0.207021791767555</v>
      </c>
      <c r="I179" s="0" t="n">
        <f aca="false">$J$4*$J$5^(A179*$J$6+$J$7)</f>
        <v>0</v>
      </c>
      <c r="J179" s="0" t="n">
        <f aca="false">ABS(I179-D179)</f>
        <v>0.174079158708933</v>
      </c>
    </row>
    <row r="180" customFormat="false" ht="15.8" hidden="false" customHeight="false" outlineLevel="0" collapsed="false">
      <c r="A180" s="0" t="n">
        <v>172</v>
      </c>
      <c r="B180" s="0" t="n">
        <v>0.173</v>
      </c>
      <c r="C180" s="0" t="n">
        <f aca="false">SQRT(1-B180^2)</f>
        <v>0.984921824308914</v>
      </c>
      <c r="D180" s="0" t="n">
        <f aca="false">-(C180-C179)/(B180-B179)</f>
        <v>0.175125234631812</v>
      </c>
      <c r="E180" s="0" t="n">
        <f aca="false">$F$6*(A180*$F$7/(1-A180*$F$7))</f>
        <v>0.208484848484848</v>
      </c>
      <c r="I180" s="0" t="n">
        <f aca="false">$J$4*$J$5^(A180*$J$6+$J$7)</f>
        <v>0</v>
      </c>
      <c r="J180" s="0" t="n">
        <f aca="false">ABS(I180-D180)</f>
        <v>0.175125234631812</v>
      </c>
    </row>
    <row r="181" customFormat="false" ht="15.8" hidden="false" customHeight="false" outlineLevel="0" collapsed="false">
      <c r="A181" s="0" t="n">
        <v>173</v>
      </c>
      <c r="B181" s="0" t="n">
        <v>0.174</v>
      </c>
      <c r="C181" s="0" t="n">
        <f aca="false">SQRT(1-B181^2)</f>
        <v>0.984745652440263</v>
      </c>
      <c r="D181" s="0" t="n">
        <f aca="false">-(C181-C180)/(B181-B180)</f>
        <v>0.176171868651043</v>
      </c>
      <c r="E181" s="0" t="n">
        <f aca="false">$F$6*(A181*$F$7/(1-A181*$F$7))</f>
        <v>0.20995145631068</v>
      </c>
      <c r="I181" s="0" t="n">
        <f aca="false">$J$4*$J$5^(A181*$J$6+$J$7)</f>
        <v>0</v>
      </c>
      <c r="J181" s="0" t="n">
        <f aca="false">ABS(I181-D181)</f>
        <v>0.176171868651043</v>
      </c>
    </row>
    <row r="182" customFormat="false" ht="15.8" hidden="false" customHeight="false" outlineLevel="0" collapsed="false">
      <c r="A182" s="0" t="n">
        <v>174</v>
      </c>
      <c r="B182" s="0" t="n">
        <v>0.175</v>
      </c>
      <c r="C182" s="0" t="n">
        <f aca="false">SQRT(1-B182^2)</f>
        <v>0.984568433375761</v>
      </c>
      <c r="D182" s="0" t="n">
        <f aca="false">-(C182-C181)/(B182-B181)</f>
        <v>0.177219064502521</v>
      </c>
      <c r="E182" s="0" t="n">
        <f aca="false">$F$6*(A182*$F$7/(1-A182*$F$7))</f>
        <v>0.21142162818955</v>
      </c>
      <c r="I182" s="0" t="n">
        <f aca="false">$J$4*$J$5^(A182*$J$6+$J$7)</f>
        <v>0</v>
      </c>
      <c r="J182" s="0" t="n">
        <f aca="false">ABS(I182-D182)</f>
        <v>0.177219064502521</v>
      </c>
    </row>
    <row r="183" customFormat="false" ht="15.8" hidden="false" customHeight="false" outlineLevel="0" collapsed="false">
      <c r="A183" s="0" t="n">
        <v>175</v>
      </c>
      <c r="B183" s="0" t="n">
        <v>0.176</v>
      </c>
      <c r="C183" s="0" t="n">
        <f aca="false">SQRT(1-B183^2)</f>
        <v>0.984390166549829</v>
      </c>
      <c r="D183" s="0" t="n">
        <f aca="false">-(C183-C182)/(B183-B182)</f>
        <v>0.178266825931916</v>
      </c>
      <c r="E183" s="0" t="n">
        <f aca="false">$F$6*(A183*$F$7/(1-A183*$F$7))</f>
        <v>0.212895377128954</v>
      </c>
      <c r="I183" s="0" t="n">
        <f aca="false">$J$4*$J$5^(A183*$J$6+$J$7)</f>
        <v>0</v>
      </c>
      <c r="J183" s="0" t="n">
        <f aca="false">ABS(I183-D183)</f>
        <v>0.178266825931916</v>
      </c>
    </row>
    <row r="184" customFormat="false" ht="15.8" hidden="false" customHeight="false" outlineLevel="0" collapsed="false">
      <c r="A184" s="0" t="n">
        <v>176</v>
      </c>
      <c r="B184" s="0" t="n">
        <v>0.177</v>
      </c>
      <c r="C184" s="0" t="n">
        <f aca="false">SQRT(1-B184^2)</f>
        <v>0.984210851393135</v>
      </c>
      <c r="D184" s="0" t="n">
        <f aca="false">-(C184-C183)/(B184-B183)</f>
        <v>0.179315156693671</v>
      </c>
      <c r="E184" s="0" t="n">
        <f aca="false">$F$6*(A184*$F$7/(1-A184*$F$7))</f>
        <v>0.214372716199756</v>
      </c>
      <c r="I184" s="0" t="n">
        <f aca="false">$J$4*$J$5^(A184*$J$6+$J$7)</f>
        <v>0</v>
      </c>
      <c r="J184" s="0" t="n">
        <f aca="false">ABS(I184-D184)</f>
        <v>0.179315156693671</v>
      </c>
    </row>
    <row r="185" customFormat="false" ht="15.8" hidden="false" customHeight="false" outlineLevel="0" collapsed="false">
      <c r="A185" s="0" t="n">
        <v>177</v>
      </c>
      <c r="B185" s="0" t="n">
        <v>0.178</v>
      </c>
      <c r="C185" s="0" t="n">
        <f aca="false">SQRT(1-B185^2)</f>
        <v>0.984030487332583</v>
      </c>
      <c r="D185" s="0" t="n">
        <f aca="false">-(C185-C184)/(B185-B184)</f>
        <v>0.180364060552662</v>
      </c>
      <c r="E185" s="0" t="n">
        <f aca="false">$F$6*(A185*$F$7/(1-A185*$F$7))</f>
        <v>0.215853658536585</v>
      </c>
      <c r="I185" s="0" t="n">
        <f aca="false">$J$4*$J$5^(A185*$J$6+$J$7)</f>
        <v>0</v>
      </c>
      <c r="J185" s="0" t="n">
        <f aca="false">ABS(I185-D185)</f>
        <v>0.180364060552662</v>
      </c>
    </row>
    <row r="186" customFormat="false" ht="15.8" hidden="false" customHeight="false" outlineLevel="0" collapsed="false">
      <c r="A186" s="0" t="n">
        <v>178</v>
      </c>
      <c r="B186" s="0" t="n">
        <v>0.179</v>
      </c>
      <c r="C186" s="0" t="n">
        <f aca="false">SQRT(1-B186^2)</f>
        <v>0.983849073791301</v>
      </c>
      <c r="D186" s="0" t="n">
        <f aca="false">-(C186-C185)/(B186-B185)</f>
        <v>0.181413541281983</v>
      </c>
      <c r="E186" s="0" t="n">
        <f aca="false">$F$6*(A186*$F$7/(1-A186*$F$7))</f>
        <v>0.217338217338217</v>
      </c>
      <c r="I186" s="0" t="n">
        <f aca="false">$J$4*$J$5^(A186*$J$6+$J$7)</f>
        <v>0</v>
      </c>
      <c r="J186" s="0" t="n">
        <f aca="false">ABS(I186-D186)</f>
        <v>0.181413541281983</v>
      </c>
    </row>
    <row r="187" customFormat="false" ht="15.8" hidden="false" customHeight="false" outlineLevel="0" collapsed="false">
      <c r="A187" s="0" t="n">
        <v>179</v>
      </c>
      <c r="B187" s="0" t="n">
        <v>0.18</v>
      </c>
      <c r="C187" s="0" t="n">
        <f aca="false">SQRT(1-B187^2)</f>
        <v>0.983666610188635</v>
      </c>
      <c r="D187" s="0" t="n">
        <f aca="false">-(C187-C186)/(B187-B186)</f>
        <v>0.182463602665606</v>
      </c>
      <c r="E187" s="0" t="n">
        <f aca="false">$F$6*(A187*$F$7/(1-A187*$F$7))</f>
        <v>0.218826405867971</v>
      </c>
      <c r="I187" s="0" t="n">
        <f aca="false">$J$4*$J$5^(A187*$J$6+$J$7)</f>
        <v>0</v>
      </c>
      <c r="J187" s="0" t="n">
        <f aca="false">ABS(I187-D187)</f>
        <v>0.182463602665606</v>
      </c>
    </row>
    <row r="188" customFormat="false" ht="15.8" hidden="false" customHeight="false" outlineLevel="0" collapsed="false">
      <c r="A188" s="0" t="n">
        <v>180</v>
      </c>
      <c r="B188" s="0" t="n">
        <v>0.181</v>
      </c>
      <c r="C188" s="0" t="n">
        <f aca="false">SQRT(1-B188^2)</f>
        <v>0.983483095940139</v>
      </c>
      <c r="D188" s="0" t="n">
        <f aca="false">-(C188-C187)/(B188-B187)</f>
        <v>0.183514248496386</v>
      </c>
      <c r="E188" s="0" t="n">
        <f aca="false">$F$6*(A188*$F$7/(1-A188*$F$7))</f>
        <v>0.2203182374541</v>
      </c>
      <c r="I188" s="0" t="n">
        <f aca="false">$J$4*$J$5^(A188*$J$6+$J$7)</f>
        <v>0</v>
      </c>
      <c r="J188" s="0" t="n">
        <f aca="false">ABS(I188-D188)</f>
        <v>0.183514248496386</v>
      </c>
    </row>
    <row r="189" customFormat="false" ht="15.8" hidden="false" customHeight="false" outlineLevel="0" collapsed="false">
      <c r="A189" s="0" t="n">
        <v>181</v>
      </c>
      <c r="B189" s="0" t="n">
        <v>0.182</v>
      </c>
      <c r="C189" s="0" t="n">
        <f aca="false">SQRT(1-B189^2)</f>
        <v>0.983298530457561</v>
      </c>
      <c r="D189" s="0" t="n">
        <f aca="false">-(C189-C188)/(B189-B188)</f>
        <v>0.18456548257717</v>
      </c>
      <c r="E189" s="0" t="n">
        <f aca="false">$F$6*(A189*$F$7/(1-A189*$F$7))</f>
        <v>0.221813725490196</v>
      </c>
      <c r="I189" s="0" t="n">
        <f aca="false">$J$4*$J$5^(A189*$J$6+$J$7)</f>
        <v>0</v>
      </c>
      <c r="J189" s="0" t="n">
        <f aca="false">ABS(I189-D189)</f>
        <v>0.18456548257717</v>
      </c>
    </row>
    <row r="190" customFormat="false" ht="15.8" hidden="false" customHeight="false" outlineLevel="0" collapsed="false">
      <c r="A190" s="0" t="n">
        <v>182</v>
      </c>
      <c r="B190" s="0" t="n">
        <v>0.183</v>
      </c>
      <c r="C190" s="0" t="n">
        <f aca="false">SQRT(1-B190^2)</f>
        <v>0.983112913148841</v>
      </c>
      <c r="D190" s="0" t="n">
        <f aca="false">-(C190-C189)/(B190-B189)</f>
        <v>0.185617308720687</v>
      </c>
      <c r="E190" s="0" t="n">
        <f aca="false">$F$6*(A190*$F$7/(1-A190*$F$7))</f>
        <v>0.223312883435583</v>
      </c>
      <c r="I190" s="0" t="n">
        <f aca="false">$J$4*$J$5^(A190*$J$6+$J$7)</f>
        <v>0</v>
      </c>
      <c r="J190" s="0" t="n">
        <f aca="false">ABS(I190-D190)</f>
        <v>0.185617308720687</v>
      </c>
    </row>
    <row r="191" customFormat="false" ht="15.8" hidden="false" customHeight="false" outlineLevel="0" collapsed="false">
      <c r="A191" s="0" t="n">
        <v>183</v>
      </c>
      <c r="B191" s="0" t="n">
        <v>0.184</v>
      </c>
      <c r="C191" s="0" t="n">
        <f aca="false">SQRT(1-B191^2)</f>
        <v>0.982926243418091</v>
      </c>
      <c r="D191" s="0" t="n">
        <f aca="false">-(C191-C190)/(B191-B190)</f>
        <v>0.186669730749878</v>
      </c>
      <c r="E191" s="0" t="n">
        <f aca="false">$F$6*(A191*$F$7/(1-A191*$F$7))</f>
        <v>0.224815724815725</v>
      </c>
      <c r="I191" s="0" t="n">
        <f aca="false">$J$4*$J$5^(A191*$J$6+$J$7)</f>
        <v>0</v>
      </c>
      <c r="J191" s="0" t="n">
        <f aca="false">ABS(I191-D191)</f>
        <v>0.186669730749878</v>
      </c>
    </row>
    <row r="192" customFormat="false" ht="15.8" hidden="false" customHeight="false" outlineLevel="0" collapsed="false">
      <c r="A192" s="0" t="n">
        <v>184</v>
      </c>
      <c r="B192" s="0" t="n">
        <v>0.185</v>
      </c>
      <c r="C192" s="0" t="n">
        <f aca="false">SQRT(1-B192^2)</f>
        <v>0.982738520665594</v>
      </c>
      <c r="D192" s="0" t="n">
        <f aca="false">-(C192-C191)/(B192-B191)</f>
        <v>0.187722752496899</v>
      </c>
      <c r="E192" s="0" t="n">
        <f aca="false">$F$6*(A192*$F$7/(1-A192*$F$7))</f>
        <v>0.226322263222632</v>
      </c>
      <c r="I192" s="0" t="n">
        <f aca="false">$J$4*$J$5^(A192*$J$6+$J$7)</f>
        <v>0</v>
      </c>
      <c r="J192" s="0" t="n">
        <f aca="false">ABS(I192-D192)</f>
        <v>0.187722752496899</v>
      </c>
    </row>
    <row r="193" customFormat="false" ht="15.8" hidden="false" customHeight="false" outlineLevel="0" collapsed="false">
      <c r="A193" s="0" t="n">
        <v>185</v>
      </c>
      <c r="B193" s="0" t="n">
        <v>0.186</v>
      </c>
      <c r="C193" s="0" t="n">
        <f aca="false">SQRT(1-B193^2)</f>
        <v>0.982549744287789</v>
      </c>
      <c r="D193" s="0" t="n">
        <f aca="false">-(C193-C192)/(B193-B192)</f>
        <v>0.188776377804678</v>
      </c>
      <c r="E193" s="0" t="n">
        <f aca="false">$F$6*(A193*$F$7/(1-A193*$F$7))</f>
        <v>0.227832512315271</v>
      </c>
      <c r="I193" s="0" t="n">
        <f aca="false">$J$4*$J$5^(A193*$J$6+$J$7)</f>
        <v>0</v>
      </c>
      <c r="J193" s="0" t="n">
        <f aca="false">ABS(I193-D193)</f>
        <v>0.188776377804678</v>
      </c>
    </row>
    <row r="194" customFormat="false" ht="15.8" hidden="false" customHeight="false" outlineLevel="0" collapsed="false">
      <c r="A194" s="0" t="n">
        <v>186</v>
      </c>
      <c r="B194" s="0" t="n">
        <v>0.187</v>
      </c>
      <c r="C194" s="0" t="n">
        <f aca="false">SQRT(1-B194^2)</f>
        <v>0.982359913677263</v>
      </c>
      <c r="D194" s="0" t="n">
        <f aca="false">-(C194-C193)/(B194-B193)</f>
        <v>0.189830610526131</v>
      </c>
      <c r="E194" s="0" t="n">
        <f aca="false">$F$6*(A194*$F$7/(1-A194*$F$7))</f>
        <v>0.229346485819975</v>
      </c>
      <c r="I194" s="0" t="n">
        <f aca="false">$J$4*$J$5^(A194*$J$6+$J$7)</f>
        <v>0</v>
      </c>
      <c r="J194" s="0" t="n">
        <f aca="false">ABS(I194-D194)</f>
        <v>0.189830610526131</v>
      </c>
    </row>
    <row r="195" customFormat="false" ht="15.8" hidden="false" customHeight="false" outlineLevel="0" collapsed="false">
      <c r="A195" s="0" t="n">
        <v>187</v>
      </c>
      <c r="B195" s="0" t="n">
        <v>0.188</v>
      </c>
      <c r="C195" s="0" t="n">
        <f aca="false">SQRT(1-B195^2)</f>
        <v>0.982169028222739</v>
      </c>
      <c r="D195" s="0" t="n">
        <f aca="false">-(C195-C194)/(B195-B194)</f>
        <v>0.190885454523948</v>
      </c>
      <c r="E195" s="0" t="n">
        <f aca="false">$F$6*(A195*$F$7/(1-A195*$F$7))</f>
        <v>0.230864197530864</v>
      </c>
      <c r="I195" s="0" t="n">
        <f aca="false">$J$4*$J$5^(A195*$J$6+$J$7)</f>
        <v>0</v>
      </c>
      <c r="J195" s="0" t="n">
        <f aca="false">ABS(I195-D195)</f>
        <v>0.190885454523948</v>
      </c>
    </row>
    <row r="196" customFormat="false" ht="15.8" hidden="false" customHeight="false" outlineLevel="0" collapsed="false">
      <c r="A196" s="0" t="n">
        <v>188</v>
      </c>
      <c r="B196" s="0" t="n">
        <v>0.189</v>
      </c>
      <c r="C196" s="0" t="n">
        <f aca="false">SQRT(1-B196^2)</f>
        <v>0.981977087309068</v>
      </c>
      <c r="D196" s="0" t="n">
        <f aca="false">-(C196-C195)/(B196-B195)</f>
        <v>0.191940913671695</v>
      </c>
      <c r="E196" s="0" t="n">
        <f aca="false">$F$6*(A196*$F$7/(1-A196*$F$7))</f>
        <v>0.23238566131026</v>
      </c>
      <c r="I196" s="0" t="n">
        <f aca="false">$J$4*$J$5^(A196*$J$6+$J$7)</f>
        <v>0</v>
      </c>
      <c r="J196" s="0" t="n">
        <f aca="false">ABS(I196-D196)</f>
        <v>0.191940913671695</v>
      </c>
    </row>
    <row r="197" customFormat="false" ht="15.8" hidden="false" customHeight="false" outlineLevel="0" collapsed="false">
      <c r="A197" s="0" t="n">
        <v>189</v>
      </c>
      <c r="B197" s="0" t="n">
        <v>0.19</v>
      </c>
      <c r="C197" s="0" t="n">
        <f aca="false">SQRT(1-B197^2)</f>
        <v>0.981784090317214</v>
      </c>
      <c r="D197" s="0" t="n">
        <f aca="false">-(C197-C196)/(B197-B196)</f>
        <v>0.192996991853267</v>
      </c>
      <c r="E197" s="0" t="n">
        <f aca="false">$F$6*(A197*$F$7/(1-A197*$F$7))</f>
        <v>0.233910891089109</v>
      </c>
      <c r="I197" s="0" t="n">
        <f aca="false">$J$4*$J$5^(A197*$J$6+$J$7)</f>
        <v>0</v>
      </c>
      <c r="J197" s="0" t="n">
        <f aca="false">ABS(I197-D197)</f>
        <v>0.192996991853267</v>
      </c>
    </row>
    <row r="198" customFormat="false" ht="15.8" hidden="false" customHeight="false" outlineLevel="0" collapsed="false">
      <c r="A198" s="0" t="n">
        <v>190</v>
      </c>
      <c r="B198" s="0" t="n">
        <v>0.191</v>
      </c>
      <c r="C198" s="0" t="n">
        <f aca="false">SQRT(1-B198^2)</f>
        <v>0.981590036624252</v>
      </c>
      <c r="D198" s="0" t="n">
        <f aca="false">-(C198-C197)/(B198-B197)</f>
        <v>0.194053692962437</v>
      </c>
      <c r="E198" s="0" t="n">
        <f aca="false">$F$6*(A198*$F$7/(1-A198*$F$7))</f>
        <v>0.23543990086741</v>
      </c>
      <c r="I198" s="0" t="n">
        <f aca="false">$J$4*$J$5^(A198*$J$6+$J$7)</f>
        <v>0</v>
      </c>
      <c r="J198" s="0" t="n">
        <f aca="false">ABS(I198-D198)</f>
        <v>0.194053692962437</v>
      </c>
    </row>
    <row r="199" customFormat="false" ht="15.8" hidden="false" customHeight="false" outlineLevel="0" collapsed="false">
      <c r="A199" s="0" t="n">
        <v>191</v>
      </c>
      <c r="B199" s="0" t="n">
        <v>0.192</v>
      </c>
      <c r="C199" s="0" t="n">
        <f aca="false">SQRT(1-B199^2)</f>
        <v>0.981394925603348</v>
      </c>
      <c r="D199" s="0" t="n">
        <f aca="false">-(C199-C198)/(B199-B198)</f>
        <v>0.195111020904304</v>
      </c>
      <c r="E199" s="0" t="n">
        <f aca="false">$F$6*(A199*$F$7/(1-A199*$F$7))</f>
        <v>0.23697270471464</v>
      </c>
      <c r="I199" s="0" t="n">
        <f aca="false">$J$4*$J$5^(A199*$J$6+$J$7)</f>
        <v>0</v>
      </c>
      <c r="J199" s="0" t="n">
        <f aca="false">ABS(I199-D199)</f>
        <v>0.195111020904304</v>
      </c>
    </row>
    <row r="200" customFormat="false" ht="15.8" hidden="false" customHeight="false" outlineLevel="0" collapsed="false">
      <c r="A200" s="0" t="n">
        <v>192</v>
      </c>
      <c r="B200" s="0" t="n">
        <v>0.193</v>
      </c>
      <c r="C200" s="0" t="n">
        <f aca="false">SQRT(1-B200^2)</f>
        <v>0.981198756623754</v>
      </c>
      <c r="D200" s="0" t="n">
        <f aca="false">-(C200-C199)/(B200-B199)</f>
        <v>0.196168979593958</v>
      </c>
      <c r="E200" s="0" t="n">
        <f aca="false">$F$6*(A200*$F$7/(1-A200*$F$7))</f>
        <v>0.238509316770186</v>
      </c>
      <c r="I200" s="0" t="n">
        <f aca="false">$J$4*$J$5^(A200*$J$6+$J$7)</f>
        <v>0</v>
      </c>
      <c r="J200" s="0" t="n">
        <f aca="false">ABS(I200-D200)</f>
        <v>0.196168979593958</v>
      </c>
    </row>
    <row r="201" customFormat="false" ht="15.8" hidden="false" customHeight="false" outlineLevel="0" collapsed="false">
      <c r="A201" s="0" t="n">
        <v>193</v>
      </c>
      <c r="B201" s="0" t="n">
        <v>0.194</v>
      </c>
      <c r="C201" s="0" t="n">
        <f aca="false">SQRT(1-B201^2)</f>
        <v>0.981001529050796</v>
      </c>
      <c r="D201" s="0" t="n">
        <f aca="false">-(C201-C200)/(B201-B200)</f>
        <v>0.197227572957481</v>
      </c>
      <c r="E201" s="0" t="n">
        <f aca="false">$F$6*(A201*$F$7/(1-A201*$F$7))</f>
        <v>0.240049751243781</v>
      </c>
      <c r="I201" s="0" t="n">
        <f aca="false">$J$4*$J$5^(A201*$J$6+$J$7)</f>
        <v>0</v>
      </c>
      <c r="J201" s="0" t="n">
        <f aca="false">ABS(I201-D201)</f>
        <v>0.197227572957481</v>
      </c>
    </row>
    <row r="202" customFormat="false" ht="15.8" hidden="false" customHeight="false" outlineLevel="0" collapsed="false">
      <c r="A202" s="0" t="n">
        <v>194</v>
      </c>
      <c r="B202" s="0" t="n">
        <v>0.195</v>
      </c>
      <c r="C202" s="0" t="n">
        <f aca="false">SQRT(1-B202^2)</f>
        <v>0.980803242245865</v>
      </c>
      <c r="D202" s="0" t="n">
        <f aca="false">-(C202-C201)/(B202-B201)</f>
        <v>0.198286804931502</v>
      </c>
      <c r="E202" s="0" t="n">
        <f aca="false">$F$6*(A202*$F$7/(1-A202*$F$7))</f>
        <v>0.24159402241594</v>
      </c>
      <c r="I202" s="0" t="n">
        <f aca="false">$J$4*$J$5^(A202*$J$6+$J$7)</f>
        <v>0</v>
      </c>
      <c r="J202" s="0" t="n">
        <f aca="false">ABS(I202-D202)</f>
        <v>0.198286804931502</v>
      </c>
    </row>
    <row r="203" customFormat="false" ht="15.8" hidden="false" customHeight="false" outlineLevel="0" collapsed="false">
      <c r="A203" s="0" t="n">
        <v>195</v>
      </c>
      <c r="B203" s="0" t="n">
        <v>0.196</v>
      </c>
      <c r="C203" s="0" t="n">
        <f aca="false">SQRT(1-B203^2)</f>
        <v>0.980603895566401</v>
      </c>
      <c r="D203" s="0" t="n">
        <f aca="false">-(C203-C202)/(B203-B202)</f>
        <v>0.199346679464085</v>
      </c>
      <c r="E203" s="0" t="n">
        <f aca="false">$F$6*(A203*$F$7/(1-A203*$F$7))</f>
        <v>0.243142144638404</v>
      </c>
      <c r="I203" s="0" t="n">
        <f aca="false">$J$4*$J$5^(A203*$J$6+$J$7)</f>
        <v>0</v>
      </c>
      <c r="J203" s="0" t="n">
        <f aca="false">ABS(I203-D203)</f>
        <v>0.199346679464085</v>
      </c>
    </row>
    <row r="204" customFormat="false" ht="15.8" hidden="false" customHeight="false" outlineLevel="0" collapsed="false">
      <c r="A204" s="0" t="n">
        <v>196</v>
      </c>
      <c r="B204" s="0" t="n">
        <v>0.197</v>
      </c>
      <c r="C204" s="0" t="n">
        <f aca="false">SQRT(1-B204^2)</f>
        <v>0.980403488365887</v>
      </c>
      <c r="D204" s="0" t="n">
        <f aca="false">-(C204-C203)/(B204-B203)</f>
        <v>0.200407200513397</v>
      </c>
      <c r="E204" s="0" t="n">
        <f aca="false">$F$6*(A204*$F$7/(1-A204*$F$7))</f>
        <v>0.244694132334582</v>
      </c>
      <c r="I204" s="0" t="n">
        <f aca="false">$J$4*$J$5^(A204*$J$6+$J$7)</f>
        <v>0</v>
      </c>
      <c r="J204" s="0" t="n">
        <f aca="false">ABS(I204-D204)</f>
        <v>0.200407200513397</v>
      </c>
    </row>
    <row r="205" customFormat="false" ht="15.8" hidden="false" customHeight="false" outlineLevel="0" collapsed="false">
      <c r="A205" s="0" t="n">
        <v>197</v>
      </c>
      <c r="B205" s="0" t="n">
        <v>0.198</v>
      </c>
      <c r="C205" s="0" t="n">
        <f aca="false">SQRT(1-B205^2)</f>
        <v>0.980202019993838</v>
      </c>
      <c r="D205" s="0" t="n">
        <f aca="false">-(C205-C204)/(B205-B204)</f>
        <v>0.201468372049263</v>
      </c>
      <c r="E205" s="0" t="n">
        <f aca="false">$F$6*(A205*$F$7/(1-A205*$F$7))</f>
        <v>0.24625</v>
      </c>
      <c r="I205" s="0" t="n">
        <f aca="false">$J$4*$J$5^(A205*$J$6+$J$7)</f>
        <v>0</v>
      </c>
      <c r="J205" s="0" t="n">
        <f aca="false">ABS(I205-D205)</f>
        <v>0.201468372049263</v>
      </c>
    </row>
    <row r="206" customFormat="false" ht="15.8" hidden="false" customHeight="false" outlineLevel="0" collapsed="false">
      <c r="A206" s="0" t="n">
        <v>198</v>
      </c>
      <c r="B206" s="0" t="n">
        <v>0.199</v>
      </c>
      <c r="C206" s="0" t="n">
        <f aca="false">SQRT(1-B206^2)</f>
        <v>0.979999489795786</v>
      </c>
      <c r="D206" s="0" t="n">
        <f aca="false">-(C206-C205)/(B206-B205)</f>
        <v>0.202530198052275</v>
      </c>
      <c r="E206" s="0" t="n">
        <f aca="false">$F$6*(A206*$F$7/(1-A206*$F$7))</f>
        <v>0.247809762202753</v>
      </c>
      <c r="I206" s="0" t="n">
        <f aca="false">$J$4*$J$5^(A206*$J$6+$J$7)</f>
        <v>0</v>
      </c>
      <c r="J206" s="0" t="n">
        <f aca="false">ABS(I206-D206)</f>
        <v>0.202530198052275</v>
      </c>
    </row>
    <row r="207" customFormat="false" ht="15.8" hidden="false" customHeight="false" outlineLevel="0" collapsed="false">
      <c r="A207" s="0" t="n">
        <v>199</v>
      </c>
      <c r="B207" s="0" t="n">
        <v>0.2</v>
      </c>
      <c r="C207" s="0" t="n">
        <f aca="false">SQRT(1-B207^2)</f>
        <v>0.979795897113271</v>
      </c>
      <c r="D207" s="0" t="n">
        <f aca="false">-(C207-C206)/(B207-B206)</f>
        <v>0.203592682514353</v>
      </c>
      <c r="E207" s="0" t="n">
        <f aca="false">$F$6*(A207*$F$7/(1-A207*$F$7))</f>
        <v>0.24937343358396</v>
      </c>
      <c r="I207" s="0" t="n">
        <f aca="false">$J$4*$J$5^(A207*$J$6+$J$7)</f>
        <v>0</v>
      </c>
      <c r="J207" s="0" t="n">
        <f aca="false">ABS(I207-D207)</f>
        <v>0.203592682514353</v>
      </c>
    </row>
    <row r="208" customFormat="false" ht="15.8" hidden="false" customHeight="false" outlineLevel="0" collapsed="false">
      <c r="A208" s="0" t="n">
        <v>200</v>
      </c>
      <c r="B208" s="0" t="n">
        <v>0.201</v>
      </c>
      <c r="C208" s="0" t="n">
        <f aca="false">SQRT(1-B208^2)</f>
        <v>0.979591241283833</v>
      </c>
      <c r="D208" s="0" t="n">
        <f aca="false">-(C208-C207)/(B208-B207)</f>
        <v>0.204655829438627</v>
      </c>
      <c r="E208" s="0" t="n">
        <f aca="false">$F$6*(A208*$F$7/(1-A208*$F$7))</f>
        <v>0.250941028858218</v>
      </c>
      <c r="I208" s="0" t="n">
        <f aca="false">$J$4*$J$5^(A208*$J$6+$J$7)</f>
        <v>0</v>
      </c>
      <c r="J208" s="0" t="n">
        <f aca="false">ABS(I208-D208)</f>
        <v>0.204655829438627</v>
      </c>
    </row>
    <row r="209" customFormat="false" ht="15.8" hidden="false" customHeight="false" outlineLevel="0" collapsed="false">
      <c r="A209" s="0" t="n">
        <v>201</v>
      </c>
      <c r="B209" s="0" t="n">
        <v>0.202</v>
      </c>
      <c r="C209" s="0" t="n">
        <f aca="false">SQRT(1-B209^2)</f>
        <v>0.979385521640993</v>
      </c>
      <c r="D209" s="0" t="n">
        <f aca="false">-(C209-C208)/(B209-B208)</f>
        <v>0.205719642839552</v>
      </c>
      <c r="E209" s="0" t="n">
        <f aca="false">$F$6*(A209*$F$7/(1-A209*$F$7))</f>
        <v>0.25251256281407</v>
      </c>
      <c r="I209" s="0" t="n">
        <f aca="false">$J$4*$J$5^(A209*$J$6+$J$7)</f>
        <v>0</v>
      </c>
      <c r="J209" s="0" t="n">
        <f aca="false">ABS(I209-D209)</f>
        <v>0.205719642839552</v>
      </c>
    </row>
    <row r="210" customFormat="false" ht="15.8" hidden="false" customHeight="false" outlineLevel="0" collapsed="false">
      <c r="A210" s="0" t="n">
        <v>202</v>
      </c>
      <c r="B210" s="0" t="n">
        <v>0.203</v>
      </c>
      <c r="C210" s="0" t="n">
        <f aca="false">SQRT(1-B210^2)</f>
        <v>0.97917873751425</v>
      </c>
      <c r="D210" s="0" t="n">
        <f aca="false">-(C210-C209)/(B210-B209)</f>
        <v>0.206784126743353</v>
      </c>
      <c r="E210" s="0" t="n">
        <f aca="false">$F$6*(A210*$F$7/(1-A210*$F$7))</f>
        <v>0.254088050314465</v>
      </c>
      <c r="I210" s="0" t="n">
        <f aca="false">$J$4*$J$5^(A210*$J$6+$J$7)</f>
        <v>0</v>
      </c>
      <c r="J210" s="0" t="n">
        <f aca="false">ABS(I210-D210)</f>
        <v>0.206784126743353</v>
      </c>
    </row>
    <row r="211" customFormat="false" ht="15.8" hidden="false" customHeight="false" outlineLevel="0" collapsed="false">
      <c r="A211" s="0" t="n">
        <v>203</v>
      </c>
      <c r="B211" s="0" t="n">
        <v>0.204</v>
      </c>
      <c r="C211" s="0" t="n">
        <f aca="false">SQRT(1-B211^2)</f>
        <v>0.978970888229063</v>
      </c>
      <c r="D211" s="0" t="n">
        <f aca="false">-(C211-C210)/(B211-B210)</f>
        <v>0.207849285186917</v>
      </c>
      <c r="E211" s="0" t="n">
        <f aca="false">$F$6*(A211*$F$7/(1-A211*$F$7))</f>
        <v>0.255667506297229</v>
      </c>
      <c r="I211" s="0" t="n">
        <f aca="false">$J$4*$J$5^(A211*$J$6+$J$7)</f>
        <v>0</v>
      </c>
      <c r="J211" s="0" t="n">
        <f aca="false">ABS(I211-D211)</f>
        <v>0.207849285186917</v>
      </c>
    </row>
    <row r="212" customFormat="false" ht="15.8" hidden="false" customHeight="false" outlineLevel="0" collapsed="false">
      <c r="A212" s="0" t="n">
        <v>204</v>
      </c>
      <c r="B212" s="0" t="n">
        <v>0.205</v>
      </c>
      <c r="C212" s="0" t="n">
        <f aca="false">SQRT(1-B212^2)</f>
        <v>0.978761973106843</v>
      </c>
      <c r="D212" s="0" t="n">
        <f aca="false">-(C212-C211)/(B212-B211)</f>
        <v>0.208915122219988</v>
      </c>
      <c r="E212" s="0" t="n">
        <f aca="false">$F$6*(A212*$F$7/(1-A212*$F$7))</f>
        <v>0.257250945775536</v>
      </c>
      <c r="I212" s="0" t="n">
        <f aca="false">$J$4*$J$5^(A212*$J$6+$J$7)</f>
        <v>0</v>
      </c>
      <c r="J212" s="0" t="n">
        <f aca="false">ABS(I212-D212)</f>
        <v>0.208915122219988</v>
      </c>
    </row>
    <row r="213" customFormat="false" ht="15.8" hidden="false" customHeight="false" outlineLevel="0" collapsed="false">
      <c r="A213" s="0" t="n">
        <v>205</v>
      </c>
      <c r="B213" s="0" t="n">
        <v>0.206</v>
      </c>
      <c r="C213" s="0" t="n">
        <f aca="false">SQRT(1-B213^2)</f>
        <v>0.97855199146494</v>
      </c>
      <c r="D213" s="0" t="n">
        <f aca="false">-(C213-C212)/(B213-B212)</f>
        <v>0.209981641902779</v>
      </c>
      <c r="E213" s="0" t="n">
        <f aca="false">$F$6*(A213*$F$7/(1-A213*$F$7))</f>
        <v>0.258838383838384</v>
      </c>
      <c r="I213" s="0" t="n">
        <f aca="false">$J$4*$J$5^(A213*$J$6+$J$7)</f>
        <v>0</v>
      </c>
      <c r="J213" s="0" t="n">
        <f aca="false">ABS(I213-D213)</f>
        <v>0.209981641902779</v>
      </c>
    </row>
    <row r="214" customFormat="false" ht="15.8" hidden="false" customHeight="false" outlineLevel="0" collapsed="false">
      <c r="A214" s="0" t="n">
        <v>206</v>
      </c>
      <c r="B214" s="0" t="n">
        <v>0.207</v>
      </c>
      <c r="C214" s="0" t="n">
        <f aca="false">SQRT(1-B214^2)</f>
        <v>0.978340942616632</v>
      </c>
      <c r="D214" s="0" t="n">
        <f aca="false">-(C214-C213)/(B214-B213)</f>
        <v>0.211048848308026</v>
      </c>
      <c r="E214" s="0" t="n">
        <f aca="false">$F$6*(A214*$F$7/(1-A214*$F$7))</f>
        <v>0.260429835651075</v>
      </c>
      <c r="I214" s="0" t="n">
        <f aca="false">$J$4*$J$5^(A214*$J$6+$J$7)</f>
        <v>0</v>
      </c>
      <c r="J214" s="0" t="n">
        <f aca="false">ABS(I214-D214)</f>
        <v>0.211048848308026</v>
      </c>
    </row>
    <row r="215" customFormat="false" ht="15.8" hidden="false" customHeight="false" outlineLevel="0" collapsed="false">
      <c r="A215" s="0" t="n">
        <v>207</v>
      </c>
      <c r="B215" s="0" t="n">
        <v>0.208</v>
      </c>
      <c r="C215" s="0" t="n">
        <f aca="false">SQRT(1-B215^2)</f>
        <v>0.978128825871112</v>
      </c>
      <c r="D215" s="0" t="n">
        <f aca="false">-(C215-C214)/(B215-B214)</f>
        <v>0.212116745520019</v>
      </c>
      <c r="E215" s="0" t="n">
        <f aca="false">$F$6*(A215*$F$7/(1-A215*$F$7))</f>
        <v>0.262025316455696</v>
      </c>
      <c r="I215" s="0" t="n">
        <f aca="false">$J$4*$J$5^(A215*$J$6+$J$7)</f>
        <v>0</v>
      </c>
      <c r="J215" s="0" t="n">
        <f aca="false">ABS(I215-D215)</f>
        <v>0.212116745520019</v>
      </c>
    </row>
    <row r="216" customFormat="false" ht="15.8" hidden="false" customHeight="false" outlineLevel="0" collapsed="false">
      <c r="A216" s="0" t="n">
        <v>208</v>
      </c>
      <c r="B216" s="0" t="n">
        <v>0.209</v>
      </c>
      <c r="C216" s="0" t="n">
        <f aca="false">SQRT(1-B216^2)</f>
        <v>0.977915640533477</v>
      </c>
      <c r="D216" s="0" t="n">
        <f aca="false">-(C216-C215)/(B216-B215)</f>
        <v>0.213185337635258</v>
      </c>
      <c r="E216" s="0" t="n">
        <f aca="false">$F$6*(A216*$F$7/(1-A216*$F$7))</f>
        <v>0.26362484157161</v>
      </c>
      <c r="I216" s="0" t="n">
        <f aca="false">$J$4*$J$5^(A216*$J$6+$J$7)</f>
        <v>0</v>
      </c>
      <c r="J216" s="0" t="n">
        <f aca="false">ABS(I216-D216)</f>
        <v>0.213185337635258</v>
      </c>
    </row>
    <row r="217" customFormat="false" ht="15.8" hidden="false" customHeight="false" outlineLevel="0" collapsed="false">
      <c r="A217" s="0" t="n">
        <v>209</v>
      </c>
      <c r="B217" s="0" t="n">
        <v>0.21</v>
      </c>
      <c r="C217" s="0" t="n">
        <f aca="false">SQRT(1-B217^2)</f>
        <v>0.977701385904715</v>
      </c>
      <c r="D217" s="0" t="n">
        <f aca="false">-(C217-C216)/(B217-B216)</f>
        <v>0.214254628761901</v>
      </c>
      <c r="E217" s="0" t="n">
        <f aca="false">$F$6*(A217*$F$7/(1-A217*$F$7))</f>
        <v>0.265228426395939</v>
      </c>
      <c r="I217" s="0" t="n">
        <f aca="false">$J$4*$J$5^(A217*$J$6+$J$7)</f>
        <v>0</v>
      </c>
      <c r="J217" s="0" t="n">
        <f aca="false">ABS(I217-D217)</f>
        <v>0.214254628761901</v>
      </c>
    </row>
    <row r="218" customFormat="false" ht="15.8" hidden="false" customHeight="false" outlineLevel="0" collapsed="false">
      <c r="A218" s="0" t="n">
        <v>210</v>
      </c>
      <c r="B218" s="0" t="n">
        <v>0.211</v>
      </c>
      <c r="C218" s="0" t="n">
        <f aca="false">SQRT(1-B218^2)</f>
        <v>0.977486061281694</v>
      </c>
      <c r="D218" s="0" t="n">
        <f aca="false">-(C218-C217)/(B218-B217)</f>
        <v>0.215324623020652</v>
      </c>
      <c r="E218" s="0" t="n">
        <f aca="false">$F$6*(A218*$F$7/(1-A218*$F$7))</f>
        <v>0.266836086404066</v>
      </c>
      <c r="I218" s="0" t="n">
        <f aca="false">$J$4*$J$5^(A218*$J$6+$J$7)</f>
        <v>0</v>
      </c>
      <c r="J218" s="0" t="n">
        <f aca="false">ABS(I218-D218)</f>
        <v>0.215324623020652</v>
      </c>
    </row>
    <row r="219" customFormat="false" ht="15.8" hidden="false" customHeight="false" outlineLevel="0" collapsed="false">
      <c r="A219" s="0" t="n">
        <v>211</v>
      </c>
      <c r="B219" s="0" t="n">
        <v>0.212</v>
      </c>
      <c r="C219" s="0" t="n">
        <f aca="false">SQRT(1-B219^2)</f>
        <v>0.97726966595715</v>
      </c>
      <c r="D219" s="0" t="n">
        <f aca="false">-(C219-C218)/(B219-B218)</f>
        <v>0.216395324543872</v>
      </c>
      <c r="E219" s="0" t="n">
        <f aca="false">$F$6*(A219*$F$7/(1-A219*$F$7))</f>
        <v>0.268447837150127</v>
      </c>
      <c r="I219" s="0" t="n">
        <f aca="false">$J$4*$J$5^(A219*$J$6+$J$7)</f>
        <v>0</v>
      </c>
      <c r="J219" s="0" t="n">
        <f aca="false">ABS(I219-D219)</f>
        <v>0.216395324543872</v>
      </c>
    </row>
    <row r="220" customFormat="false" ht="15.8" hidden="false" customHeight="false" outlineLevel="0" collapsed="false">
      <c r="A220" s="0" t="n">
        <v>212</v>
      </c>
      <c r="B220" s="0" t="n">
        <v>0.213</v>
      </c>
      <c r="C220" s="0" t="n">
        <f aca="false">SQRT(1-B220^2)</f>
        <v>0.977052199219673</v>
      </c>
      <c r="D220" s="0" t="n">
        <f aca="false">-(C220-C219)/(B220-B219)</f>
        <v>0.217466737477023</v>
      </c>
      <c r="E220" s="0" t="n">
        <f aca="false">$F$6*(A220*$F$7/(1-A220*$F$7))</f>
        <v>0.270063694267516</v>
      </c>
      <c r="I220" s="0" t="n">
        <f aca="false">$J$4*$J$5^(A220*$J$6+$J$7)</f>
        <v>0</v>
      </c>
      <c r="J220" s="0" t="n">
        <f aca="false">ABS(I220-D220)</f>
        <v>0.217466737477023</v>
      </c>
    </row>
    <row r="221" customFormat="false" ht="15.8" hidden="false" customHeight="false" outlineLevel="0" collapsed="false">
      <c r="A221" s="0" t="n">
        <v>213</v>
      </c>
      <c r="B221" s="0" t="n">
        <v>0.214</v>
      </c>
      <c r="C221" s="0" t="n">
        <f aca="false">SQRT(1-B221^2)</f>
        <v>0.976833660353696</v>
      </c>
      <c r="D221" s="0" t="n">
        <f aca="false">-(C221-C220)/(B221-B220)</f>
        <v>0.218538865977114</v>
      </c>
      <c r="E221" s="0" t="n">
        <f aca="false">$F$6*(A221*$F$7/(1-A221*$F$7))</f>
        <v>0.271683673469388</v>
      </c>
      <c r="I221" s="0" t="n">
        <f aca="false">$J$4*$J$5^(A221*$J$6+$J$7)</f>
        <v>0</v>
      </c>
      <c r="J221" s="0" t="n">
        <f aca="false">ABS(I221-D221)</f>
        <v>0.218538865977114</v>
      </c>
    </row>
    <row r="222" customFormat="false" ht="15.8" hidden="false" customHeight="false" outlineLevel="0" collapsed="false">
      <c r="A222" s="0" t="n">
        <v>214</v>
      </c>
      <c r="B222" s="0" t="n">
        <v>0.215</v>
      </c>
      <c r="C222" s="0" t="n">
        <f aca="false">SQRT(1-B222^2)</f>
        <v>0.976614048639482</v>
      </c>
      <c r="D222" s="0" t="n">
        <f aca="false">-(C222-C221)/(B222-B221)</f>
        <v>0.219611714214363</v>
      </c>
      <c r="E222" s="0" t="n">
        <f aca="false">$F$6*(A222*$F$7/(1-A222*$F$7))</f>
        <v>0.27330779054917</v>
      </c>
      <c r="I222" s="0" t="n">
        <f aca="false">$J$4*$J$5^(A222*$J$6+$J$7)</f>
        <v>0</v>
      </c>
      <c r="J222" s="0" t="n">
        <f aca="false">ABS(I222-D222)</f>
        <v>0.219611714214363</v>
      </c>
    </row>
    <row r="223" customFormat="false" ht="15.8" hidden="false" customHeight="false" outlineLevel="0" collapsed="false">
      <c r="A223" s="0" t="n">
        <v>215</v>
      </c>
      <c r="B223" s="0" t="n">
        <v>0.216</v>
      </c>
      <c r="C223" s="0" t="n">
        <f aca="false">SQRT(1-B223^2)</f>
        <v>0.976393363353111</v>
      </c>
      <c r="D223" s="0" t="n">
        <f aca="false">-(C223-C222)/(B223-B222)</f>
        <v>0.22068528637087</v>
      </c>
      <c r="E223" s="0" t="n">
        <f aca="false">$F$6*(A223*$F$7/(1-A223*$F$7))</f>
        <v>0.274936061381074</v>
      </c>
      <c r="I223" s="0" t="n">
        <f aca="false">$J$4*$J$5^(A223*$J$6+$J$7)</f>
        <v>0</v>
      </c>
      <c r="J223" s="0" t="n">
        <f aca="false">ABS(I223-D223)</f>
        <v>0.22068528637087</v>
      </c>
    </row>
    <row r="224" customFormat="false" ht="15.8" hidden="false" customHeight="false" outlineLevel="0" collapsed="false">
      <c r="A224" s="0" t="n">
        <v>216</v>
      </c>
      <c r="B224" s="0" t="n">
        <v>0.217</v>
      </c>
      <c r="C224" s="0" t="n">
        <f aca="false">SQRT(1-B224^2)</f>
        <v>0.976171603766469</v>
      </c>
      <c r="D224" s="0" t="n">
        <f aca="false">-(C224-C223)/(B224-B223)</f>
        <v>0.221759586641945</v>
      </c>
      <c r="E224" s="0" t="n">
        <f aca="false">$F$6*(A224*$F$7/(1-A224*$F$7))</f>
        <v>0.276568501920615</v>
      </c>
      <c r="I224" s="0" t="n">
        <f aca="false">$J$4*$J$5^(A224*$J$6+$J$7)</f>
        <v>0</v>
      </c>
      <c r="J224" s="0" t="n">
        <f aca="false">ABS(I224-D224)</f>
        <v>0.221759586641945</v>
      </c>
    </row>
    <row r="225" customFormat="false" ht="15.8" hidden="false" customHeight="false" outlineLevel="0" collapsed="false">
      <c r="A225" s="0" t="n">
        <v>217</v>
      </c>
      <c r="B225" s="0" t="n">
        <v>0.218</v>
      </c>
      <c r="C225" s="0" t="n">
        <f aca="false">SQRT(1-B225^2)</f>
        <v>0.975948769147234</v>
      </c>
      <c r="D225" s="0" t="n">
        <f aca="false">-(C225-C224)/(B225-B224)</f>
        <v>0.222834619235446</v>
      </c>
      <c r="E225" s="0" t="n">
        <f aca="false">$F$6*(A225*$F$7/(1-A225*$F$7))</f>
        <v>0.278205128205128</v>
      </c>
      <c r="I225" s="0" t="n">
        <f aca="false">$J$4*$J$5^(A225*$J$6+$J$7)</f>
        <v>0</v>
      </c>
      <c r="J225" s="0" t="n">
        <f aca="false">ABS(I225-D225)</f>
        <v>0.222834619235446</v>
      </c>
    </row>
    <row r="226" customFormat="false" ht="15.8" hidden="false" customHeight="false" outlineLevel="0" collapsed="false">
      <c r="A226" s="0" t="n">
        <v>218</v>
      </c>
      <c r="B226" s="0" t="n">
        <v>0.219</v>
      </c>
      <c r="C226" s="0" t="n">
        <f aca="false">SQRT(1-B226^2)</f>
        <v>0.975724858758861</v>
      </c>
      <c r="D226" s="0" t="n">
        <f aca="false">-(C226-C225)/(B226-B225)</f>
        <v>0.223910388372106</v>
      </c>
      <c r="E226" s="0" t="n">
        <f aca="false">$F$6*(A226*$F$7/(1-A226*$F$7))</f>
        <v>0.2798459563543</v>
      </c>
      <c r="I226" s="0" t="n">
        <f aca="false">$J$4*$J$5^(A226*$J$6+$J$7)</f>
        <v>0</v>
      </c>
      <c r="J226" s="0" t="n">
        <f aca="false">ABS(I226-D226)</f>
        <v>0.223910388372106</v>
      </c>
    </row>
    <row r="227" customFormat="false" ht="15.8" hidden="false" customHeight="false" outlineLevel="0" collapsed="false">
      <c r="A227" s="0" t="n">
        <v>219</v>
      </c>
      <c r="B227" s="0" t="n">
        <v>0.22</v>
      </c>
      <c r="C227" s="0" t="n">
        <f aca="false">SQRT(1-B227^2)</f>
        <v>0.975499871860576</v>
      </c>
      <c r="D227" s="0" t="n">
        <f aca="false">-(C227-C226)/(B227-B226)</f>
        <v>0.224986898285539</v>
      </c>
      <c r="E227" s="0" t="n">
        <f aca="false">$F$6*(A227*$F$7/(1-A227*$F$7))</f>
        <v>0.281491002570694</v>
      </c>
      <c r="I227" s="0" t="n">
        <f aca="false">$J$4*$J$5^(A227*$J$6+$J$7)</f>
        <v>0</v>
      </c>
      <c r="J227" s="0" t="n">
        <f aca="false">ABS(I227-D227)</f>
        <v>0.224986898285539</v>
      </c>
    </row>
    <row r="228" customFormat="false" ht="15.8" hidden="false" customHeight="false" outlineLevel="0" collapsed="false">
      <c r="A228" s="0" t="n">
        <v>220</v>
      </c>
      <c r="B228" s="0" t="n">
        <v>0.221</v>
      </c>
      <c r="C228" s="0" t="n">
        <f aca="false">SQRT(1-B228^2)</f>
        <v>0.975273807707354</v>
      </c>
      <c r="D228" s="0" t="n">
        <f aca="false">-(C228-C227)/(B228-B227)</f>
        <v>0.226064153222349</v>
      </c>
      <c r="E228" s="0" t="n">
        <f aca="false">$F$6*(A228*$F$7/(1-A228*$F$7))</f>
        <v>0.283140283140283</v>
      </c>
      <c r="I228" s="0" t="n">
        <f aca="false">$J$4*$J$5^(A228*$J$6+$J$7)</f>
        <v>0</v>
      </c>
      <c r="J228" s="0" t="n">
        <f aca="false">ABS(I228-D228)</f>
        <v>0.226064153222349</v>
      </c>
    </row>
    <row r="229" customFormat="false" ht="15.8" hidden="false" customHeight="false" outlineLevel="0" collapsed="false">
      <c r="A229" s="0" t="n">
        <v>221</v>
      </c>
      <c r="B229" s="0" t="n">
        <v>0.222</v>
      </c>
      <c r="C229" s="0" t="n">
        <f aca="false">SQRT(1-B229^2)</f>
        <v>0.975046665549911</v>
      </c>
      <c r="D229" s="0" t="n">
        <f aca="false">-(C229-C228)/(B229-B228)</f>
        <v>0.227142157442461</v>
      </c>
      <c r="E229" s="0" t="n">
        <f aca="false">$F$6*(A229*$F$7/(1-A229*$F$7))</f>
        <v>0.28479381443299</v>
      </c>
      <c r="I229" s="0" t="n">
        <f aca="false">$J$4*$J$5^(A229*$J$6+$J$7)</f>
        <v>0</v>
      </c>
      <c r="J229" s="0" t="n">
        <f aca="false">ABS(I229-D229)</f>
        <v>0.227142157442461</v>
      </c>
    </row>
    <row r="230" customFormat="false" ht="15.8" hidden="false" customHeight="false" outlineLevel="0" collapsed="false">
      <c r="A230" s="0" t="n">
        <v>222</v>
      </c>
      <c r="B230" s="0" t="n">
        <v>0.223</v>
      </c>
      <c r="C230" s="0" t="n">
        <f aca="false">SQRT(1-B230^2)</f>
        <v>0.974818444634692</v>
      </c>
      <c r="D230" s="0" t="n">
        <f aca="false">-(C230-C229)/(B230-B229)</f>
        <v>0.228220915219124</v>
      </c>
      <c r="E230" s="0" t="n">
        <f aca="false">$F$6*(A230*$F$7/(1-A230*$F$7))</f>
        <v>0.286451612903226</v>
      </c>
      <c r="I230" s="0" t="n">
        <f aca="false">$J$4*$J$5^(A230*$J$6+$J$7)</f>
        <v>0</v>
      </c>
      <c r="J230" s="0" t="n">
        <f aca="false">ABS(I230-D230)</f>
        <v>0.228220915219124</v>
      </c>
    </row>
    <row r="231" customFormat="false" ht="15.8" hidden="false" customHeight="false" outlineLevel="0" collapsed="false">
      <c r="A231" s="0" t="n">
        <v>223</v>
      </c>
      <c r="B231" s="0" t="n">
        <v>0.224</v>
      </c>
      <c r="C231" s="0" t="n">
        <f aca="false">SQRT(1-B231^2)</f>
        <v>0.974589144203854</v>
      </c>
      <c r="D231" s="0" t="n">
        <f aca="false">-(C231-C230)/(B231-B230)</f>
        <v>0.229300430838131</v>
      </c>
      <c r="E231" s="0" t="n">
        <f aca="false">$F$6*(A231*$F$7/(1-A231*$F$7))</f>
        <v>0.288113695090439</v>
      </c>
      <c r="I231" s="0" t="n">
        <f aca="false">$J$4*$J$5^(A231*$J$6+$J$7)</f>
        <v>0</v>
      </c>
      <c r="J231" s="0" t="n">
        <f aca="false">ABS(I231-D231)</f>
        <v>0.229300430838131</v>
      </c>
    </row>
    <row r="232" customFormat="false" ht="15.8" hidden="false" customHeight="false" outlineLevel="0" collapsed="false">
      <c r="A232" s="0" t="n">
        <v>224</v>
      </c>
      <c r="B232" s="0" t="n">
        <v>0.225</v>
      </c>
      <c r="C232" s="0" t="n">
        <f aca="false">SQRT(1-B232^2)</f>
        <v>0.974358763495254</v>
      </c>
      <c r="D232" s="0" t="n">
        <f aca="false">-(C232-C231)/(B232-B231)</f>
        <v>0.230380708599931</v>
      </c>
      <c r="E232" s="0" t="n">
        <f aca="false">$F$6*(A232*$F$7/(1-A232*$F$7))</f>
        <v>0.289780077619664</v>
      </c>
      <c r="I232" s="0" t="n">
        <f aca="false">$J$4*$J$5^(A232*$J$6+$J$7)</f>
        <v>0</v>
      </c>
      <c r="J232" s="0" t="n">
        <f aca="false">ABS(I232-D232)</f>
        <v>0.230380708599931</v>
      </c>
    </row>
    <row r="233" customFormat="false" ht="15.8" hidden="false" customHeight="false" outlineLevel="0" collapsed="false">
      <c r="A233" s="0" t="n">
        <v>225</v>
      </c>
      <c r="B233" s="0" t="n">
        <v>0.226</v>
      </c>
      <c r="C233" s="0" t="n">
        <f aca="false">SQRT(1-B233^2)</f>
        <v>0.974127301742437</v>
      </c>
      <c r="D233" s="0" t="n">
        <f aca="false">-(C233-C232)/(B233-B232)</f>
        <v>0.231461752817297</v>
      </c>
      <c r="E233" s="0" t="n">
        <f aca="false">$F$6*(A233*$F$7/(1-A233*$F$7))</f>
        <v>0.291450777202073</v>
      </c>
      <c r="I233" s="0" t="n">
        <f aca="false">$J$4*$J$5^(A233*$J$6+$J$7)</f>
        <v>0</v>
      </c>
      <c r="J233" s="0" t="n">
        <f aca="false">ABS(I233-D233)</f>
        <v>0.231461752817297</v>
      </c>
    </row>
    <row r="234" customFormat="false" ht="15.8" hidden="false" customHeight="false" outlineLevel="0" collapsed="false">
      <c r="A234" s="0" t="n">
        <v>226</v>
      </c>
      <c r="B234" s="0" t="n">
        <v>0.227</v>
      </c>
      <c r="C234" s="0" t="n">
        <f aca="false">SQRT(1-B234^2)</f>
        <v>0.973894758174619</v>
      </c>
      <c r="D234" s="0" t="n">
        <f aca="false">-(C234-C233)/(B234-B233)</f>
        <v>0.232543567817434</v>
      </c>
      <c r="E234" s="0" t="n">
        <f aca="false">$F$6*(A234*$F$7/(1-A234*$F$7))</f>
        <v>0.293125810635538</v>
      </c>
      <c r="I234" s="0" t="n">
        <f aca="false">$J$4*$J$5^(A234*$J$6+$J$7)</f>
        <v>0</v>
      </c>
      <c r="J234" s="0" t="n">
        <f aca="false">ABS(I234-D234)</f>
        <v>0.232543567817434</v>
      </c>
    </row>
    <row r="235" customFormat="false" ht="15.8" hidden="false" customHeight="false" outlineLevel="0" collapsed="false">
      <c r="A235" s="0" t="n">
        <v>227</v>
      </c>
      <c r="B235" s="0" t="n">
        <v>0.228</v>
      </c>
      <c r="C235" s="0" t="n">
        <f aca="false">SQRT(1-B235^2)</f>
        <v>0.973661132016679</v>
      </c>
      <c r="D235" s="0" t="n">
        <f aca="false">-(C235-C234)/(B235-B234)</f>
        <v>0.233626157940536</v>
      </c>
      <c r="E235" s="0" t="n">
        <f aca="false">$F$6*(A235*$F$7/(1-A235*$F$7))</f>
        <v>0.294805194805195</v>
      </c>
      <c r="I235" s="0" t="n">
        <f aca="false">$J$4*$J$5^(A235*$J$6+$J$7)</f>
        <v>0</v>
      </c>
      <c r="J235" s="0" t="n">
        <f aca="false">ABS(I235-D235)</f>
        <v>0.233626157940536</v>
      </c>
    </row>
    <row r="236" customFormat="false" ht="15.8" hidden="false" customHeight="false" outlineLevel="0" collapsed="false">
      <c r="A236" s="0" t="n">
        <v>228</v>
      </c>
      <c r="B236" s="0" t="n">
        <v>0.229</v>
      </c>
      <c r="C236" s="0" t="n">
        <f aca="false">SQRT(1-B236^2)</f>
        <v>0.973426422489137</v>
      </c>
      <c r="D236" s="0" t="n">
        <f aca="false">-(C236-C235)/(B236-B235)</f>
        <v>0.234709527541454</v>
      </c>
      <c r="E236" s="0" t="n">
        <f aca="false">$F$6*(A236*$F$7/(1-A236*$F$7))</f>
        <v>0.296488946684005</v>
      </c>
      <c r="I236" s="0" t="n">
        <f aca="false">$J$4*$J$5^(A236*$J$6+$J$7)</f>
        <v>0</v>
      </c>
      <c r="J236" s="0" t="n">
        <f aca="false">ABS(I236-D236)</f>
        <v>0.234709527541454</v>
      </c>
    </row>
    <row r="237" customFormat="false" ht="15.8" hidden="false" customHeight="false" outlineLevel="0" collapsed="false">
      <c r="A237" s="0" t="n">
        <v>229</v>
      </c>
      <c r="B237" s="0" t="n">
        <v>0.23</v>
      </c>
      <c r="C237" s="0" t="n">
        <f aca="false">SQRT(1-B237^2)</f>
        <v>0.973190628808149</v>
      </c>
      <c r="D237" s="0" t="n">
        <f aca="false">-(C237-C236)/(B237-B236)</f>
        <v>0.235793680988361</v>
      </c>
      <c r="E237" s="0" t="n">
        <f aca="false">$F$6*(A237*$F$7/(1-A237*$F$7))</f>
        <v>0.298177083333333</v>
      </c>
      <c r="I237" s="0" t="n">
        <f aca="false">$J$4*$J$5^(A237*$J$6+$J$7)</f>
        <v>0</v>
      </c>
      <c r="J237" s="0" t="n">
        <f aca="false">ABS(I237-D237)</f>
        <v>0.235793680988361</v>
      </c>
    </row>
    <row r="238" customFormat="false" ht="15.8" hidden="false" customHeight="false" outlineLevel="0" collapsed="false">
      <c r="A238" s="0" t="n">
        <v>230</v>
      </c>
      <c r="B238" s="0" t="n">
        <v>0.231</v>
      </c>
      <c r="C238" s="0" t="n">
        <f aca="false">SQRT(1-B238^2)</f>
        <v>0.972953750185486</v>
      </c>
      <c r="D238" s="0" t="n">
        <f aca="false">-(C238-C237)/(B238-B237)</f>
        <v>0.236878622663306</v>
      </c>
      <c r="E238" s="0" t="n">
        <f aca="false">$F$6*(A238*$F$7/(1-A238*$F$7))</f>
        <v>0.29986962190352</v>
      </c>
      <c r="I238" s="0" t="n">
        <f aca="false">$J$4*$J$5^(A238*$J$6+$J$7)</f>
        <v>0</v>
      </c>
      <c r="J238" s="0" t="n">
        <f aca="false">ABS(I238-D238)</f>
        <v>0.236878622663306</v>
      </c>
    </row>
    <row r="239" customFormat="false" ht="15.8" hidden="false" customHeight="false" outlineLevel="0" collapsed="false">
      <c r="A239" s="0" t="n">
        <v>231</v>
      </c>
      <c r="B239" s="0" t="n">
        <v>0.232</v>
      </c>
      <c r="C239" s="0" t="n">
        <f aca="false">SQRT(1-B239^2)</f>
        <v>0.972715785828523</v>
      </c>
      <c r="D239" s="0" t="n">
        <f aca="false">-(C239-C238)/(B239-B238)</f>
        <v>0.237964356962994</v>
      </c>
      <c r="E239" s="0" t="n">
        <f aca="false">$F$6*(A239*$F$7/(1-A239*$F$7))</f>
        <v>0.301566579634465</v>
      </c>
      <c r="I239" s="0" t="n">
        <f aca="false">$J$4*$J$5^(A239*$J$6+$J$7)</f>
        <v>0</v>
      </c>
      <c r="J239" s="0" t="n">
        <f aca="false">ABS(I239-D239)</f>
        <v>0.237964356962994</v>
      </c>
    </row>
    <row r="240" customFormat="false" ht="15.8" hidden="false" customHeight="false" outlineLevel="0" collapsed="false">
      <c r="A240" s="0" t="n">
        <v>232</v>
      </c>
      <c r="B240" s="0" t="n">
        <v>0.233</v>
      </c>
      <c r="C240" s="0" t="n">
        <f aca="false">SQRT(1-B240^2)</f>
        <v>0.972476734940225</v>
      </c>
      <c r="D240" s="0" t="n">
        <f aca="false">-(C240-C239)/(B240-B239)</f>
        <v>0.239050888297787</v>
      </c>
      <c r="E240" s="0" t="n">
        <f aca="false">$F$6*(A240*$F$7/(1-A240*$F$7))</f>
        <v>0.303267973856209</v>
      </c>
      <c r="I240" s="0" t="n">
        <f aca="false">$J$4*$J$5^(A240*$J$6+$J$7)</f>
        <v>0</v>
      </c>
      <c r="J240" s="0" t="n">
        <f aca="false">ABS(I240-D240)</f>
        <v>0.239050888297787</v>
      </c>
    </row>
    <row r="241" customFormat="false" ht="15.8" hidden="false" customHeight="false" outlineLevel="0" collapsed="false">
      <c r="A241" s="0" t="n">
        <v>233</v>
      </c>
      <c r="B241" s="0" t="n">
        <v>0.234</v>
      </c>
      <c r="C241" s="0" t="n">
        <f aca="false">SQRT(1-B241^2)</f>
        <v>0.972236596719132</v>
      </c>
      <c r="D241" s="0" t="n">
        <f aca="false">-(C241-C240)/(B241-B240)</f>
        <v>0.240138221092811</v>
      </c>
      <c r="E241" s="0" t="n">
        <f aca="false">$F$6*(A241*$F$7/(1-A241*$F$7))</f>
        <v>0.304973821989529</v>
      </c>
      <c r="I241" s="0" t="n">
        <f aca="false">$J$4*$J$5^(A241*$J$6+$J$7)</f>
        <v>0</v>
      </c>
      <c r="J241" s="0" t="n">
        <f aca="false">ABS(I241-D241)</f>
        <v>0.240138221092811</v>
      </c>
    </row>
    <row r="242" customFormat="false" ht="15.8" hidden="false" customHeight="false" outlineLevel="0" collapsed="false">
      <c r="A242" s="0" t="n">
        <v>234</v>
      </c>
      <c r="B242" s="0" t="n">
        <v>0.235</v>
      </c>
      <c r="C242" s="0" t="n">
        <f aca="false">SQRT(1-B242^2)</f>
        <v>0.971995370359345</v>
      </c>
      <c r="D242" s="0" t="n">
        <f aca="false">-(C242-C241)/(B242-B241)</f>
        <v>0.241226359786968</v>
      </c>
      <c r="E242" s="0" t="n">
        <f aca="false">$F$6*(A242*$F$7/(1-A242*$F$7))</f>
        <v>0.306684141546527</v>
      </c>
      <c r="I242" s="0" t="n">
        <f aca="false">$J$4*$J$5^(A242*$J$6+$J$7)</f>
        <v>0</v>
      </c>
      <c r="J242" s="0" t="n">
        <f aca="false">ABS(I242-D242)</f>
        <v>0.241226359786968</v>
      </c>
    </row>
    <row r="243" customFormat="false" ht="15.8" hidden="false" customHeight="false" outlineLevel="0" collapsed="false">
      <c r="A243" s="0" t="n">
        <v>235</v>
      </c>
      <c r="B243" s="0" t="n">
        <v>0.236</v>
      </c>
      <c r="C243" s="0" t="n">
        <f aca="false">SQRT(1-B243^2)</f>
        <v>0.97175305505051</v>
      </c>
      <c r="D243" s="0" t="n">
        <f aca="false">-(C243-C242)/(B243-B242)</f>
        <v>0.242315308834673</v>
      </c>
      <c r="E243" s="0" t="n">
        <f aca="false">$F$6*(A243*$F$7/(1-A243*$F$7))</f>
        <v>0.308398950131234</v>
      </c>
      <c r="I243" s="0" t="n">
        <f aca="false">$J$4*$J$5^(A243*$J$6+$J$7)</f>
        <v>0</v>
      </c>
      <c r="J243" s="0" t="n">
        <f aca="false">ABS(I243-D243)</f>
        <v>0.242315308834673</v>
      </c>
    </row>
    <row r="244" customFormat="false" ht="15.8" hidden="false" customHeight="false" outlineLevel="0" collapsed="false">
      <c r="A244" s="0" t="n">
        <v>236</v>
      </c>
      <c r="B244" s="0" t="n">
        <v>0.237</v>
      </c>
      <c r="C244" s="0" t="n">
        <f aca="false">SQRT(1-B244^2)</f>
        <v>0.971509649977806</v>
      </c>
      <c r="D244" s="0" t="n">
        <f aca="false">-(C244-C243)/(B244-B243)</f>
        <v>0.243405072703817</v>
      </c>
      <c r="E244" s="0" t="n">
        <f aca="false">$F$6*(A244*$F$7/(1-A244*$F$7))</f>
        <v>0.31011826544021</v>
      </c>
      <c r="I244" s="0" t="n">
        <f aca="false">$J$4*$J$5^(A244*$J$6+$J$7)</f>
        <v>0</v>
      </c>
      <c r="J244" s="0" t="n">
        <f aca="false">ABS(I244-D244)</f>
        <v>0.243405072703817</v>
      </c>
    </row>
    <row r="245" customFormat="false" ht="15.8" hidden="false" customHeight="false" outlineLevel="0" collapsed="false">
      <c r="A245" s="0" t="n">
        <v>237</v>
      </c>
      <c r="B245" s="0" t="n">
        <v>0.238</v>
      </c>
      <c r="C245" s="0" t="n">
        <f aca="false">SQRT(1-B245^2)</f>
        <v>0.971265154321929</v>
      </c>
      <c r="D245" s="0" t="n">
        <f aca="false">-(C245-C244)/(B245-B244)</f>
        <v>0.244495655877697</v>
      </c>
      <c r="E245" s="0" t="n">
        <f aca="false">$F$6*(A245*$F$7/(1-A245*$F$7))</f>
        <v>0.311842105263158</v>
      </c>
      <c r="I245" s="0" t="n">
        <f aca="false">$J$4*$J$5^(A245*$J$6+$J$7)</f>
        <v>0</v>
      </c>
      <c r="J245" s="0" t="n">
        <f aca="false">ABS(I245-D245)</f>
        <v>0.244495655877697</v>
      </c>
    </row>
    <row r="246" customFormat="false" ht="15.8" hidden="false" customHeight="false" outlineLevel="0" collapsed="false">
      <c r="A246" s="0" t="n">
        <v>238</v>
      </c>
      <c r="B246" s="0" t="n">
        <v>0.239</v>
      </c>
      <c r="C246" s="0" t="n">
        <f aca="false">SQRT(1-B246^2)</f>
        <v>0.971019567259074</v>
      </c>
      <c r="D246" s="0" t="n">
        <f aca="false">-(C246-C245)/(B246-B245)</f>
        <v>0.24558706285438</v>
      </c>
      <c r="E246" s="0" t="n">
        <f aca="false">$F$6*(A246*$F$7/(1-A246*$F$7))</f>
        <v>0.313570487483531</v>
      </c>
      <c r="I246" s="0" t="n">
        <f aca="false">$J$4*$J$5^(A246*$J$6+$J$7)</f>
        <v>0</v>
      </c>
      <c r="J246" s="0" t="n">
        <f aca="false">ABS(I246-D246)</f>
        <v>0.24558706285438</v>
      </c>
    </row>
    <row r="247" customFormat="false" ht="15.8" hidden="false" customHeight="false" outlineLevel="0" collapsed="false">
      <c r="A247" s="0" t="n">
        <v>239</v>
      </c>
      <c r="B247" s="0" t="n">
        <v>0.24</v>
      </c>
      <c r="C247" s="0" t="n">
        <f aca="false">SQRT(1-B247^2)</f>
        <v>0.970772887960928</v>
      </c>
      <c r="D247" s="0" t="n">
        <f aca="false">-(C247-C246)/(B247-B246)</f>
        <v>0.24667929814659</v>
      </c>
      <c r="E247" s="0" t="n">
        <f aca="false">$F$6*(A247*$F$7/(1-A247*$F$7))</f>
        <v>0.315303430079156</v>
      </c>
      <c r="I247" s="0" t="n">
        <f aca="false">$J$4*$J$5^(A247*$J$6+$J$7)</f>
        <v>0</v>
      </c>
      <c r="J247" s="0" t="n">
        <f aca="false">ABS(I247-D247)</f>
        <v>0.24667929814659</v>
      </c>
    </row>
    <row r="248" customFormat="false" ht="15.8" hidden="false" customHeight="false" outlineLevel="0" collapsed="false">
      <c r="A248" s="0" t="n">
        <v>240</v>
      </c>
      <c r="B248" s="0" t="n">
        <v>0.241</v>
      </c>
      <c r="C248" s="0" t="n">
        <f aca="false">SQRT(1-B248^2)</f>
        <v>0.970525115594646</v>
      </c>
      <c r="D248" s="0" t="n">
        <f aca="false">-(C248-C247)/(B248-B247)</f>
        <v>0.247772366282262</v>
      </c>
      <c r="E248" s="0" t="n">
        <f aca="false">$F$6*(A248*$F$7/(1-A248*$F$7))</f>
        <v>0.317040951122853</v>
      </c>
      <c r="I248" s="0" t="n">
        <f aca="false">$J$4*$J$5^(A248*$J$6+$J$7)</f>
        <v>0</v>
      </c>
      <c r="J248" s="0" t="n">
        <f aca="false">ABS(I248-D248)</f>
        <v>0.247772366282262</v>
      </c>
    </row>
    <row r="249" customFormat="false" ht="15.8" hidden="false" customHeight="false" outlineLevel="0" collapsed="false">
      <c r="A249" s="0" t="n">
        <v>241</v>
      </c>
      <c r="B249" s="0" t="n">
        <v>0.242</v>
      </c>
      <c r="C249" s="0" t="n">
        <f aca="false">SQRT(1-B249^2)</f>
        <v>0.970276249322841</v>
      </c>
      <c r="D249" s="0" t="n">
        <f aca="false">-(C249-C248)/(B249-B248)</f>
        <v>0.248866271804426</v>
      </c>
      <c r="E249" s="0" t="n">
        <f aca="false">$F$6*(A249*$F$7/(1-A249*$F$7))</f>
        <v>0.318783068783069</v>
      </c>
      <c r="I249" s="0" t="n">
        <f aca="false">$J$4*$J$5^(A249*$J$6+$J$7)</f>
        <v>0</v>
      </c>
      <c r="J249" s="0" t="n">
        <f aca="false">ABS(I249-D249)</f>
        <v>0.248866271804426</v>
      </c>
    </row>
    <row r="250" customFormat="false" ht="15.8" hidden="false" customHeight="false" outlineLevel="0" collapsed="false">
      <c r="A250" s="0" t="n">
        <v>242</v>
      </c>
      <c r="B250" s="0" t="n">
        <v>0.243</v>
      </c>
      <c r="C250" s="0" t="n">
        <f aca="false">SQRT(1-B250^2)</f>
        <v>0.97002628830357</v>
      </c>
      <c r="D250" s="0" t="n">
        <f aca="false">-(C250-C249)/(B250-B249)</f>
        <v>0.249961019271438</v>
      </c>
      <c r="E250" s="0" t="n">
        <f aca="false">$F$6*(A250*$F$7/(1-A250*$F$7))</f>
        <v>0.320529801324503</v>
      </c>
      <c r="I250" s="0" t="n">
        <f aca="false">$J$4*$J$5^(A250*$J$6+$J$7)</f>
        <v>0</v>
      </c>
      <c r="J250" s="0" t="n">
        <f aca="false">ABS(I250-D250)</f>
        <v>0.249961019271438</v>
      </c>
    </row>
    <row r="251" customFormat="false" ht="15.8" hidden="false" customHeight="false" outlineLevel="0" collapsed="false">
      <c r="A251" s="0" t="n">
        <v>243</v>
      </c>
      <c r="B251" s="0" t="n">
        <v>0.244</v>
      </c>
      <c r="C251" s="0" t="n">
        <f aca="false">SQRT(1-B251^2)</f>
        <v>0.969775231690313</v>
      </c>
      <c r="D251" s="0" t="n">
        <f aca="false">-(C251-C250)/(B251-B250)</f>
        <v>0.25105661325675</v>
      </c>
      <c r="E251" s="0" t="n">
        <f aca="false">$F$6*(A251*$F$7/(1-A251*$F$7))</f>
        <v>0.322281167108753</v>
      </c>
      <c r="I251" s="0" t="n">
        <f aca="false">$J$4*$J$5^(A251*$J$6+$J$7)</f>
        <v>0</v>
      </c>
      <c r="J251" s="0" t="n">
        <f aca="false">ABS(I251-D251)</f>
        <v>0.25105661325675</v>
      </c>
    </row>
    <row r="252" customFormat="false" ht="15.8" hidden="false" customHeight="false" outlineLevel="0" collapsed="false">
      <c r="A252" s="0" t="n">
        <v>244</v>
      </c>
      <c r="B252" s="0" t="n">
        <v>0.245</v>
      </c>
      <c r="C252" s="0" t="n">
        <f aca="false">SQRT(1-B252^2)</f>
        <v>0.969523078631963</v>
      </c>
      <c r="D252" s="0" t="n">
        <f aca="false">-(C252-C251)/(B252-B251)</f>
        <v>0.25215305834958</v>
      </c>
      <c r="E252" s="0" t="n">
        <f aca="false">$F$6*(A252*$F$7/(1-A252*$F$7))</f>
        <v>0.324037184594954</v>
      </c>
      <c r="I252" s="0" t="n">
        <f aca="false">$J$4*$J$5^(A252*$J$6+$J$7)</f>
        <v>0</v>
      </c>
      <c r="J252" s="0" t="n">
        <f aca="false">ABS(I252-D252)</f>
        <v>0.25215305834958</v>
      </c>
    </row>
    <row r="253" customFormat="false" ht="15.8" hidden="false" customHeight="false" outlineLevel="0" collapsed="false">
      <c r="A253" s="0" t="n">
        <v>245</v>
      </c>
      <c r="B253" s="0" t="n">
        <v>0.246</v>
      </c>
      <c r="C253" s="0" t="n">
        <f aca="false">SQRT(1-B253^2)</f>
        <v>0.969269828272809</v>
      </c>
      <c r="D253" s="0" t="n">
        <f aca="false">-(C253-C252)/(B253-B252)</f>
        <v>0.253250359154688</v>
      </c>
      <c r="E253" s="0" t="n">
        <f aca="false">$F$6*(A253*$F$7/(1-A253*$F$7))</f>
        <v>0.325797872340426</v>
      </c>
      <c r="I253" s="0" t="n">
        <f aca="false">$J$4*$J$5^(A253*$J$6+$J$7)</f>
        <v>0</v>
      </c>
      <c r="J253" s="0" t="n">
        <f aca="false">ABS(I253-D253)</f>
        <v>0.253250359154688</v>
      </c>
    </row>
    <row r="254" customFormat="false" ht="15.8" hidden="false" customHeight="false" outlineLevel="0" collapsed="false">
      <c r="A254" s="0" t="n">
        <v>246</v>
      </c>
      <c r="B254" s="0" t="n">
        <v>0.247</v>
      </c>
      <c r="C254" s="0" t="n">
        <f aca="false">SQRT(1-B254^2)</f>
        <v>0.969015479752517</v>
      </c>
      <c r="D254" s="0" t="n">
        <f aca="false">-(C254-C253)/(B254-B253)</f>
        <v>0.254348520291936</v>
      </c>
      <c r="E254" s="0" t="n">
        <f aca="false">$F$6*(A254*$F$7/(1-A254*$F$7))</f>
        <v>0.327563249001332</v>
      </c>
      <c r="I254" s="0" t="n">
        <f aca="false">$J$4*$J$5^(A254*$J$6+$J$7)</f>
        <v>0</v>
      </c>
      <c r="J254" s="0" t="n">
        <f aca="false">ABS(I254-D254)</f>
        <v>0.254348520291936</v>
      </c>
    </row>
    <row r="255" customFormat="false" ht="15.8" hidden="false" customHeight="false" outlineLevel="0" collapsed="false">
      <c r="A255" s="0" t="n">
        <v>247</v>
      </c>
      <c r="B255" s="0" t="n">
        <v>0.248</v>
      </c>
      <c r="C255" s="0" t="n">
        <f aca="false">SQRT(1-B255^2)</f>
        <v>0.968760032206119</v>
      </c>
      <c r="D255" s="0" t="n">
        <f aca="false">-(C255-C254)/(B255-B254)</f>
        <v>0.255447546398057</v>
      </c>
      <c r="E255" s="0" t="n">
        <f aca="false">$F$6*(A255*$F$7/(1-A255*$F$7))</f>
        <v>0.329333333333333</v>
      </c>
      <c r="I255" s="0" t="n">
        <f aca="false">$J$4*$J$5^(A255*$J$6+$J$7)</f>
        <v>0</v>
      </c>
      <c r="J255" s="0" t="n">
        <f aca="false">ABS(I255-D255)</f>
        <v>0.255447546398057</v>
      </c>
    </row>
    <row r="256" customFormat="false" ht="15.8" hidden="false" customHeight="false" outlineLevel="0" collapsed="false">
      <c r="A256" s="0" t="n">
        <v>248</v>
      </c>
      <c r="B256" s="0" t="n">
        <v>0.249</v>
      </c>
      <c r="C256" s="0" t="n">
        <f aca="false">SQRT(1-B256^2)</f>
        <v>0.968503484763994</v>
      </c>
      <c r="D256" s="0" t="n">
        <f aca="false">-(C256-C255)/(B256-B255)</f>
        <v>0.256547442124555</v>
      </c>
      <c r="E256" s="0" t="n">
        <f aca="false">$F$6*(A256*$F$7/(1-A256*$F$7))</f>
        <v>0.331108144192256</v>
      </c>
      <c r="I256" s="0" t="n">
        <f aca="false">$J$4*$J$5^(A256*$J$6+$J$7)</f>
        <v>0</v>
      </c>
      <c r="J256" s="0" t="n">
        <f aca="false">ABS(I256-D256)</f>
        <v>0.256547442124555</v>
      </c>
    </row>
    <row r="257" customFormat="false" ht="15.8" hidden="false" customHeight="false" outlineLevel="0" collapsed="false">
      <c r="A257" s="0" t="n">
        <v>249</v>
      </c>
      <c r="B257" s="0" t="n">
        <v>0.25</v>
      </c>
      <c r="C257" s="0" t="n">
        <f aca="false">SQRT(1-B257^2)</f>
        <v>0.968245836551854</v>
      </c>
      <c r="D257" s="0" t="n">
        <f aca="false">-(C257-C256)/(B257-B256)</f>
        <v>0.257648212139805</v>
      </c>
      <c r="E257" s="0" t="n">
        <f aca="false">$F$6*(A257*$F$7/(1-A257*$F$7))</f>
        <v>0.332887700534759</v>
      </c>
      <c r="I257" s="0" t="n">
        <f aca="false">$J$4*$J$5^(A257*$J$6+$J$7)</f>
        <v>0</v>
      </c>
      <c r="J257" s="0" t="n">
        <f aca="false">ABS(I257-D257)</f>
        <v>0.257648212139805</v>
      </c>
    </row>
    <row r="258" customFormat="false" ht="15.8" hidden="false" customHeight="false" outlineLevel="0" collapsed="false">
      <c r="A258" s="0" t="n">
        <v>250</v>
      </c>
      <c r="B258" s="0" t="n">
        <v>0.251</v>
      </c>
      <c r="C258" s="0" t="n">
        <f aca="false">SQRT(1-B258^2)</f>
        <v>0.967987086690727</v>
      </c>
      <c r="D258" s="0" t="n">
        <f aca="false">-(C258-C257)/(B258-B257)</f>
        <v>0.258749861127727</v>
      </c>
      <c r="E258" s="0" t="n">
        <f aca="false">$F$6*(A258*$F$7/(1-A258*$F$7))</f>
        <v>0.334672021419009</v>
      </c>
      <c r="I258" s="0" t="n">
        <f aca="false">$J$4*$J$5^(A258*$J$6+$J$7)</f>
        <v>0</v>
      </c>
      <c r="J258" s="0" t="n">
        <f aca="false">ABS(I258-D258)</f>
        <v>0.258749861127727</v>
      </c>
    </row>
    <row r="259" customFormat="false" ht="15.8" hidden="false" customHeight="false" outlineLevel="0" collapsed="false">
      <c r="A259" s="0" t="n">
        <v>251</v>
      </c>
      <c r="B259" s="0" t="n">
        <v>0.252</v>
      </c>
      <c r="C259" s="0" t="n">
        <f aca="false">SQRT(1-B259^2)</f>
        <v>0.967727234296938</v>
      </c>
      <c r="D259" s="0" t="n">
        <f aca="false">-(C259-C258)/(B259-B258)</f>
        <v>0.259852393788895</v>
      </c>
      <c r="E259" s="0" t="n">
        <f aca="false">$F$6*(A259*$F$7/(1-A259*$F$7))</f>
        <v>0.336461126005362</v>
      </c>
      <c r="I259" s="0" t="n">
        <f aca="false">$J$4*$J$5^(A259*$J$6+$J$7)</f>
        <v>0</v>
      </c>
      <c r="J259" s="0" t="n">
        <f aca="false">ABS(I259-D259)</f>
        <v>0.259852393788895</v>
      </c>
    </row>
    <row r="260" customFormat="false" ht="15.8" hidden="false" customHeight="false" outlineLevel="0" collapsed="false">
      <c r="A260" s="0" t="n">
        <v>252</v>
      </c>
      <c r="B260" s="0" t="n">
        <v>0.253</v>
      </c>
      <c r="C260" s="0" t="n">
        <f aca="false">SQRT(1-B260^2)</f>
        <v>0.967466278482098</v>
      </c>
      <c r="D260" s="0" t="n">
        <f aca="false">-(C260-C259)/(B260-B259)</f>
        <v>0.260955814839869</v>
      </c>
      <c r="E260" s="0" t="n">
        <f aca="false">$F$6*(A260*$F$7/(1-A260*$F$7))</f>
        <v>0.338255033557047</v>
      </c>
      <c r="I260" s="0" t="n">
        <f aca="false">$J$4*$J$5^(A260*$J$6+$J$7)</f>
        <v>0</v>
      </c>
      <c r="J260" s="0" t="n">
        <f aca="false">ABS(I260-D260)</f>
        <v>0.260955814839869</v>
      </c>
    </row>
    <row r="261" customFormat="false" ht="15.8" hidden="false" customHeight="false" outlineLevel="0" collapsed="false">
      <c r="A261" s="0" t="n">
        <v>253</v>
      </c>
      <c r="B261" s="0" t="n">
        <v>0.254</v>
      </c>
      <c r="C261" s="0" t="n">
        <f aca="false">SQRT(1-B261^2)</f>
        <v>0.967204218353084</v>
      </c>
      <c r="D261" s="0" t="n">
        <f aca="false">-(C261-C260)/(B261-B260)</f>
        <v>0.262060129013863</v>
      </c>
      <c r="E261" s="0" t="n">
        <f aca="false">$F$6*(A261*$F$7/(1-A261*$F$7))</f>
        <v>0.34005376344086</v>
      </c>
      <c r="I261" s="0" t="n">
        <f aca="false">$J$4*$J$5^(A261*$J$6+$J$7)</f>
        <v>0</v>
      </c>
      <c r="J261" s="0" t="n">
        <f aca="false">ABS(I261-D261)</f>
        <v>0.262060129013863</v>
      </c>
    </row>
    <row r="262" customFormat="false" ht="15.8" hidden="false" customHeight="false" outlineLevel="0" collapsed="false">
      <c r="A262" s="0" t="n">
        <v>254</v>
      </c>
      <c r="B262" s="0" t="n">
        <v>0.255</v>
      </c>
      <c r="C262" s="0" t="n">
        <f aca="false">SQRT(1-B262^2)</f>
        <v>0.966941053012023</v>
      </c>
      <c r="D262" s="0" t="n">
        <f aca="false">-(C262-C261)/(B262-B261)</f>
        <v>0.263165341060856</v>
      </c>
      <c r="E262" s="0" t="n">
        <f aca="false">$F$6*(A262*$F$7/(1-A262*$F$7))</f>
        <v>0.34185733512786</v>
      </c>
      <c r="I262" s="0" t="n">
        <f aca="false">$J$4*$J$5^(A262*$J$6+$J$7)</f>
        <v>0</v>
      </c>
      <c r="J262" s="0" t="n">
        <f aca="false">ABS(I262-D262)</f>
        <v>0.263165341060856</v>
      </c>
    </row>
    <row r="263" customFormat="false" ht="15.8" hidden="false" customHeight="false" outlineLevel="0" collapsed="false">
      <c r="A263" s="0" t="n">
        <v>255</v>
      </c>
      <c r="B263" s="0" t="n">
        <v>0.256</v>
      </c>
      <c r="C263" s="0" t="n">
        <f aca="false">SQRT(1-B263^2)</f>
        <v>0.966676781556276</v>
      </c>
      <c r="D263" s="0" t="n">
        <f aca="false">-(C263-C262)/(B263-B262)</f>
        <v>0.264271455747145</v>
      </c>
      <c r="E263" s="0" t="n">
        <f aca="false">$F$6*(A263*$F$7/(1-A263*$F$7))</f>
        <v>0.34366576819407</v>
      </c>
      <c r="I263" s="0" t="n">
        <f aca="false">$J$4*$J$5^(A263*$J$6+$J$7)</f>
        <v>0</v>
      </c>
      <c r="J263" s="0" t="n">
        <f aca="false">ABS(I263-D263)</f>
        <v>0.264271455747145</v>
      </c>
    </row>
    <row r="264" customFormat="false" ht="15.8" hidden="false" customHeight="false" outlineLevel="0" collapsed="false">
      <c r="A264" s="0" t="n">
        <v>256</v>
      </c>
      <c r="B264" s="0" t="n">
        <v>0.257</v>
      </c>
      <c r="C264" s="0" t="n">
        <f aca="false">SQRT(1-B264^2)</f>
        <v>0.96641140307842</v>
      </c>
      <c r="D264" s="0" t="n">
        <f aca="false">-(C264-C263)/(B264-B263)</f>
        <v>0.265378477856126</v>
      </c>
      <c r="E264" s="0" t="n">
        <f aca="false">$F$6*(A264*$F$7/(1-A264*$F$7))</f>
        <v>0.345479082321188</v>
      </c>
      <c r="I264" s="0" t="n">
        <f aca="false">$J$4*$J$5^(A264*$J$6+$J$7)</f>
        <v>0</v>
      </c>
      <c r="J264" s="0" t="n">
        <f aca="false">ABS(I264-D264)</f>
        <v>0.265378477856126</v>
      </c>
    </row>
    <row r="265" customFormat="false" ht="15.8" hidden="false" customHeight="false" outlineLevel="0" collapsed="false">
      <c r="A265" s="0" t="n">
        <v>257</v>
      </c>
      <c r="B265" s="0" t="n">
        <v>0.258</v>
      </c>
      <c r="C265" s="0" t="n">
        <f aca="false">SQRT(1-B265^2)</f>
        <v>0.966144916666232</v>
      </c>
      <c r="D265" s="0" t="n">
        <f aca="false">-(C265-C264)/(B265-B264)</f>
        <v>0.26648641218796</v>
      </c>
      <c r="E265" s="0" t="n">
        <f aca="false">$F$6*(A265*$F$7/(1-A265*$F$7))</f>
        <v>0.347297297297297</v>
      </c>
      <c r="I265" s="0" t="n">
        <f aca="false">$J$4*$J$5^(A265*$J$6+$J$7)</f>
        <v>0</v>
      </c>
      <c r="J265" s="0" t="n">
        <f aca="false">ABS(I265-D265)</f>
        <v>0.26648641218796</v>
      </c>
    </row>
    <row r="266" customFormat="false" ht="15.8" hidden="false" customHeight="false" outlineLevel="0" collapsed="false">
      <c r="A266" s="0" t="n">
        <v>258</v>
      </c>
      <c r="B266" s="0" t="n">
        <v>0.259</v>
      </c>
      <c r="C266" s="0" t="n">
        <f aca="false">SQRT(1-B266^2)</f>
        <v>0.965877321402672</v>
      </c>
      <c r="D266" s="0" t="n">
        <f aca="false">-(C266-C265)/(B266-B265)</f>
        <v>0.267595263560016</v>
      </c>
      <c r="E266" s="0" t="n">
        <f aca="false">$F$6*(A266*$F$7/(1-A266*$F$7))</f>
        <v>0.349120433017591</v>
      </c>
      <c r="I266" s="0" t="n">
        <f aca="false">$J$4*$J$5^(A266*$J$6+$J$7)</f>
        <v>0</v>
      </c>
      <c r="J266" s="0" t="n">
        <f aca="false">ABS(I266-D266)</f>
        <v>0.267595263560016</v>
      </c>
    </row>
    <row r="267" customFormat="false" ht="15.8" hidden="false" customHeight="false" outlineLevel="0" collapsed="false">
      <c r="A267" s="0" t="n">
        <v>259</v>
      </c>
      <c r="B267" s="0" t="n">
        <v>0.26</v>
      </c>
      <c r="C267" s="0" t="n">
        <f aca="false">SQRT(1-B267^2)</f>
        <v>0.965608616365865</v>
      </c>
      <c r="D267" s="0" t="n">
        <f aca="false">-(C267-C266)/(B267-B266)</f>
        <v>0.268705036806871</v>
      </c>
      <c r="E267" s="0" t="n">
        <f aca="false">$F$6*(A267*$F$7/(1-A267*$F$7))</f>
        <v>0.350948509485095</v>
      </c>
      <c r="I267" s="0" t="n">
        <f aca="false">$J$4*$J$5^(A267*$J$6+$J$7)</f>
        <v>0</v>
      </c>
      <c r="J267" s="0" t="n">
        <f aca="false">ABS(I267-D267)</f>
        <v>0.268705036806871</v>
      </c>
    </row>
    <row r="268" customFormat="false" ht="15.8" hidden="false" customHeight="false" outlineLevel="0" collapsed="false">
      <c r="A268" s="0" t="n">
        <v>260</v>
      </c>
      <c r="B268" s="0" t="n">
        <v>0.261</v>
      </c>
      <c r="C268" s="0" t="n">
        <f aca="false">SQRT(1-B268^2)</f>
        <v>0.965338800629085</v>
      </c>
      <c r="D268" s="0" t="n">
        <f aca="false">-(C268-C267)/(B268-B267)</f>
        <v>0.269815736780088</v>
      </c>
      <c r="E268" s="0" t="n">
        <f aca="false">$F$6*(A268*$F$7/(1-A268*$F$7))</f>
        <v>0.352781546811398</v>
      </c>
      <c r="I268" s="0" t="n">
        <f aca="false">$J$4*$J$5^(A268*$J$6+$J$7)</f>
        <v>0</v>
      </c>
      <c r="J268" s="0" t="n">
        <f aca="false">ABS(I268-D268)</f>
        <v>0.269815736780088</v>
      </c>
    </row>
    <row r="269" customFormat="false" ht="15.8" hidden="false" customHeight="false" outlineLevel="0" collapsed="false">
      <c r="A269" s="0" t="n">
        <v>261</v>
      </c>
      <c r="B269" s="0" t="n">
        <v>0.262</v>
      </c>
      <c r="C269" s="0" t="n">
        <f aca="false">SQRT(1-B269^2)</f>
        <v>0.965067873260736</v>
      </c>
      <c r="D269" s="0" t="n">
        <f aca="false">-(C269-C268)/(B269-B268)</f>
        <v>0.270927368348883</v>
      </c>
      <c r="E269" s="0" t="n">
        <f aca="false">$F$6*(A269*$F$7/(1-A269*$F$7))</f>
        <v>0.354619565217391</v>
      </c>
      <c r="I269" s="0" t="n">
        <f aca="false">$J$4*$J$5^(A269*$J$6+$J$7)</f>
        <v>0</v>
      </c>
      <c r="J269" s="0" t="n">
        <f aca="false">ABS(I269-D269)</f>
        <v>0.270927368348883</v>
      </c>
    </row>
    <row r="270" customFormat="false" ht="15.8" hidden="false" customHeight="false" outlineLevel="0" collapsed="false">
      <c r="A270" s="0" t="n">
        <v>262</v>
      </c>
      <c r="B270" s="0" t="n">
        <v>0.263</v>
      </c>
      <c r="C270" s="0" t="n">
        <f aca="false">SQRT(1-B270^2)</f>
        <v>0.964795833324336</v>
      </c>
      <c r="D270" s="0" t="n">
        <f aca="false">-(C270-C269)/(B270-B269)</f>
        <v>0.272039936399904</v>
      </c>
      <c r="E270" s="0" t="n">
        <f aca="false">$F$6*(A270*$F$7/(1-A270*$F$7))</f>
        <v>0.356462585034014</v>
      </c>
      <c r="I270" s="0" t="n">
        <f aca="false">$J$4*$J$5^(A270*$J$6+$J$7)</f>
        <v>0</v>
      </c>
      <c r="J270" s="0" t="n">
        <f aca="false">ABS(I270-D270)</f>
        <v>0.272039936399904</v>
      </c>
    </row>
    <row r="271" customFormat="false" ht="15.8" hidden="false" customHeight="false" outlineLevel="0" collapsed="false">
      <c r="A271" s="0" t="n">
        <v>263</v>
      </c>
      <c r="B271" s="0" t="n">
        <v>0.264</v>
      </c>
      <c r="C271" s="0" t="n">
        <f aca="false">SQRT(1-B271^2)</f>
        <v>0.964522679878498</v>
      </c>
      <c r="D271" s="0" t="n">
        <f aca="false">-(C271-C270)/(B271-B270)</f>
        <v>0.273153445837781</v>
      </c>
      <c r="E271" s="0" t="n">
        <f aca="false">$F$6*(A271*$F$7/(1-A271*$F$7))</f>
        <v>0.358310626702997</v>
      </c>
      <c r="I271" s="0" t="n">
        <f aca="false">$J$4*$J$5^(A271*$J$6+$J$7)</f>
        <v>0</v>
      </c>
      <c r="J271" s="0" t="n">
        <f aca="false">ABS(I271-D271)</f>
        <v>0.273153445837781</v>
      </c>
    </row>
    <row r="272" customFormat="false" ht="15.8" hidden="false" customHeight="false" outlineLevel="0" collapsed="false">
      <c r="A272" s="0" t="n">
        <v>264</v>
      </c>
      <c r="B272" s="0" t="n">
        <v>0.265</v>
      </c>
      <c r="C272" s="0" t="n">
        <f aca="false">SQRT(1-B272^2)</f>
        <v>0.964248411976914</v>
      </c>
      <c r="D272" s="0" t="n">
        <f aca="false">-(C272-C271)/(B272-B271)</f>
        <v>0.274267901584468</v>
      </c>
      <c r="E272" s="0" t="n">
        <f aca="false">$F$6*(A272*$F$7/(1-A272*$F$7))</f>
        <v>0.360163710777626</v>
      </c>
      <c r="I272" s="0" t="n">
        <f aca="false">$J$4*$J$5^(A272*$J$6+$J$7)</f>
        <v>0</v>
      </c>
      <c r="J272" s="0" t="n">
        <f aca="false">ABS(I272-D272)</f>
        <v>0.274267901584468</v>
      </c>
    </row>
    <row r="273" customFormat="false" ht="15.8" hidden="false" customHeight="false" outlineLevel="0" collapsed="false">
      <c r="A273" s="0" t="n">
        <v>265</v>
      </c>
      <c r="B273" s="0" t="n">
        <v>0.266</v>
      </c>
      <c r="C273" s="0" t="n">
        <f aca="false">SQRT(1-B273^2)</f>
        <v>0.963973028668334</v>
      </c>
      <c r="D273" s="0" t="n">
        <f aca="false">-(C273-C272)/(B273-B272)</f>
        <v>0.275383308580124</v>
      </c>
      <c r="E273" s="0" t="n">
        <f aca="false">$F$6*(A273*$F$7/(1-A273*$F$7))</f>
        <v>0.362021857923497</v>
      </c>
      <c r="I273" s="0" t="n">
        <f aca="false">$J$4*$J$5^(A273*$J$6+$J$7)</f>
        <v>0</v>
      </c>
      <c r="J273" s="0" t="n">
        <f aca="false">ABS(I273-D273)</f>
        <v>0.275383308580124</v>
      </c>
    </row>
    <row r="274" customFormat="false" ht="15.8" hidden="false" customHeight="false" outlineLevel="0" collapsed="false">
      <c r="A274" s="0" t="n">
        <v>266</v>
      </c>
      <c r="B274" s="0" t="n">
        <v>0.267</v>
      </c>
      <c r="C274" s="0" t="n">
        <f aca="false">SQRT(1-B274^2)</f>
        <v>0.963696528996551</v>
      </c>
      <c r="D274" s="0" t="n">
        <f aca="false">-(C274-C273)/(B274-B273)</f>
        <v>0.276499671782781</v>
      </c>
      <c r="E274" s="0" t="n">
        <f aca="false">$F$6*(A274*$F$7/(1-A274*$F$7))</f>
        <v>0.363885088919289</v>
      </c>
      <c r="I274" s="0" t="n">
        <f aca="false">$J$4*$J$5^(A274*$J$6+$J$7)</f>
        <v>0</v>
      </c>
      <c r="J274" s="0" t="n">
        <f aca="false">ABS(I274-D274)</f>
        <v>0.276499671782781</v>
      </c>
    </row>
    <row r="275" customFormat="false" ht="15.8" hidden="false" customHeight="false" outlineLevel="0" collapsed="false">
      <c r="A275" s="0" t="n">
        <v>267</v>
      </c>
      <c r="B275" s="0" t="n">
        <v>0.268</v>
      </c>
      <c r="C275" s="0" t="n">
        <f aca="false">SQRT(1-B275^2)</f>
        <v>0.963418912000382</v>
      </c>
      <c r="D275" s="0" t="n">
        <f aca="false">-(C275-C274)/(B275-B274)</f>
        <v>0.277616996168794</v>
      </c>
      <c r="E275" s="0" t="n">
        <f aca="false">$F$6*(A275*$F$7/(1-A275*$F$7))</f>
        <v>0.365753424657534</v>
      </c>
      <c r="I275" s="0" t="n">
        <f aca="false">$J$4*$J$5^(A275*$J$6+$J$7)</f>
        <v>0</v>
      </c>
      <c r="J275" s="0" t="n">
        <f aca="false">ABS(I275-D275)</f>
        <v>0.277616996168794</v>
      </c>
    </row>
    <row r="276" customFormat="false" ht="15.8" hidden="false" customHeight="false" outlineLevel="0" collapsed="false">
      <c r="A276" s="0" t="n">
        <v>268</v>
      </c>
      <c r="B276" s="0" t="n">
        <v>0.269</v>
      </c>
      <c r="C276" s="0" t="n">
        <f aca="false">SQRT(1-B276^2)</f>
        <v>0.96314017671365</v>
      </c>
      <c r="D276" s="0" t="n">
        <f aca="false">-(C276-C275)/(B276-B275)</f>
        <v>0.278735286732612</v>
      </c>
      <c r="E276" s="0" t="n">
        <f aca="false">$F$6*(A276*$F$7/(1-A276*$F$7))</f>
        <v>0.367626886145405</v>
      </c>
      <c r="I276" s="0" t="n">
        <f aca="false">$J$4*$J$5^(A276*$J$6+$J$7)</f>
        <v>0</v>
      </c>
      <c r="J276" s="0" t="n">
        <f aca="false">ABS(I276-D276)</f>
        <v>0.278735286732612</v>
      </c>
    </row>
    <row r="277" customFormat="false" ht="15.8" hidden="false" customHeight="false" outlineLevel="0" collapsed="false">
      <c r="A277" s="0" t="n">
        <v>269</v>
      </c>
      <c r="B277" s="0" t="n">
        <v>0.27</v>
      </c>
      <c r="C277" s="0" t="n">
        <f aca="false">SQRT(1-B277^2)</f>
        <v>0.962860322165162</v>
      </c>
      <c r="D277" s="0" t="n">
        <f aca="false">-(C277-C276)/(B277-B276)</f>
        <v>0.279854548487224</v>
      </c>
      <c r="E277" s="0" t="n">
        <f aca="false">$F$6*(A277*$F$7/(1-A277*$F$7))</f>
        <v>0.369505494505494</v>
      </c>
      <c r="I277" s="0" t="n">
        <f aca="false">$J$4*$J$5^(A277*$J$6+$J$7)</f>
        <v>0</v>
      </c>
      <c r="J277" s="0" t="n">
        <f aca="false">ABS(I277-D277)</f>
        <v>0.279854548487224</v>
      </c>
    </row>
    <row r="278" customFormat="false" ht="15.8" hidden="false" customHeight="false" outlineLevel="0" collapsed="false">
      <c r="A278" s="0" t="n">
        <v>270</v>
      </c>
      <c r="B278" s="0" t="n">
        <v>0.271</v>
      </c>
      <c r="C278" s="0" t="n">
        <f aca="false">SQRT(1-B278^2)</f>
        <v>0.962579347378698</v>
      </c>
      <c r="D278" s="0" t="n">
        <f aca="false">-(C278-C277)/(B278-B277)</f>
        <v>0.280974786464383</v>
      </c>
      <c r="E278" s="0" t="n">
        <f aca="false">$F$6*(A278*$F$7/(1-A278*$F$7))</f>
        <v>0.371389270976616</v>
      </c>
      <c r="I278" s="0" t="n">
        <f aca="false">$J$4*$J$5^(A278*$J$6+$J$7)</f>
        <v>0</v>
      </c>
      <c r="J278" s="0" t="n">
        <f aca="false">ABS(I278-D278)</f>
        <v>0.280974786464383</v>
      </c>
    </row>
    <row r="279" customFormat="false" ht="15.8" hidden="false" customHeight="false" outlineLevel="0" collapsed="false">
      <c r="A279" s="0" t="n">
        <v>271</v>
      </c>
      <c r="B279" s="0" t="n">
        <v>0.272</v>
      </c>
      <c r="C279" s="0" t="n">
        <f aca="false">SQRT(1-B279^2)</f>
        <v>0.962297251372984</v>
      </c>
      <c r="D279" s="0" t="n">
        <f aca="false">-(C279-C278)/(B279-B278)</f>
        <v>0.282096005713939</v>
      </c>
      <c r="E279" s="0" t="n">
        <f aca="false">$F$6*(A279*$F$7/(1-A279*$F$7))</f>
        <v>0.373278236914601</v>
      </c>
      <c r="I279" s="0" t="n">
        <f aca="false">$J$4*$J$5^(A279*$J$6+$J$7)</f>
        <v>0</v>
      </c>
      <c r="J279" s="0" t="n">
        <f aca="false">ABS(I279-D279)</f>
        <v>0.282096005713939</v>
      </c>
    </row>
    <row r="280" customFormat="false" ht="15.8" hidden="false" customHeight="false" outlineLevel="0" collapsed="false">
      <c r="A280" s="0" t="n">
        <v>272</v>
      </c>
      <c r="B280" s="0" t="n">
        <v>0.273</v>
      </c>
      <c r="C280" s="0" t="n">
        <f aca="false">SQRT(1-B280^2)</f>
        <v>0.962014033161679</v>
      </c>
      <c r="D280" s="0" t="n">
        <f aca="false">-(C280-C279)/(B280-B279)</f>
        <v>0.283218211304947</v>
      </c>
      <c r="E280" s="0" t="n">
        <f aca="false">$F$6*(A280*$F$7/(1-A280*$F$7))</f>
        <v>0.375172413793103</v>
      </c>
      <c r="I280" s="0" t="n">
        <f aca="false">$J$4*$J$5^(A280*$J$6+$J$7)</f>
        <v>0</v>
      </c>
      <c r="J280" s="0" t="n">
        <f aca="false">ABS(I280-D280)</f>
        <v>0.283218211304947</v>
      </c>
    </row>
    <row r="281" customFormat="false" ht="15.8" hidden="false" customHeight="false" outlineLevel="0" collapsed="false">
      <c r="A281" s="0" t="n">
        <v>273</v>
      </c>
      <c r="B281" s="0" t="n">
        <v>0.274</v>
      </c>
      <c r="C281" s="0" t="n">
        <f aca="false">SQRT(1-B281^2)</f>
        <v>0.961729691753353</v>
      </c>
      <c r="D281" s="0" t="n">
        <f aca="false">-(C281-C280)/(B281-B280)</f>
        <v>0.284341408325672</v>
      </c>
      <c r="E281" s="0" t="n">
        <f aca="false">$F$6*(A281*$F$7/(1-A281*$F$7))</f>
        <v>0.37707182320442</v>
      </c>
      <c r="I281" s="0" t="n">
        <f aca="false">$J$4*$J$5^(A281*$J$6+$J$7)</f>
        <v>0</v>
      </c>
      <c r="J281" s="0" t="n">
        <f aca="false">ABS(I281-D281)</f>
        <v>0.284341408325672</v>
      </c>
    </row>
    <row r="282" customFormat="false" ht="15.8" hidden="false" customHeight="false" outlineLevel="0" collapsed="false">
      <c r="A282" s="0" t="n">
        <v>274</v>
      </c>
      <c r="B282" s="0" t="n">
        <v>0.275</v>
      </c>
      <c r="C282" s="0" t="n">
        <f aca="false">SQRT(1-B282^2)</f>
        <v>0.961444226151471</v>
      </c>
      <c r="D282" s="0" t="n">
        <f aca="false">-(C282-C281)/(B282-B281)</f>
        <v>0.285465601882806</v>
      </c>
      <c r="E282" s="0" t="n">
        <f aca="false">$F$6*(A282*$F$7/(1-A282*$F$7))</f>
        <v>0.378976486860304</v>
      </c>
      <c r="I282" s="0" t="n">
        <f aca="false">$J$4*$J$5^(A282*$J$6+$J$7)</f>
        <v>0</v>
      </c>
      <c r="J282" s="0" t="n">
        <f aca="false">ABS(I282-D282)</f>
        <v>0.285465601882806</v>
      </c>
    </row>
    <row r="283" customFormat="false" ht="15.8" hidden="false" customHeight="false" outlineLevel="0" collapsed="false">
      <c r="A283" s="0" t="n">
        <v>275</v>
      </c>
      <c r="B283" s="0" t="n">
        <v>0.276</v>
      </c>
      <c r="C283" s="0" t="n">
        <f aca="false">SQRT(1-B283^2)</f>
        <v>0.961157635354368</v>
      </c>
      <c r="D283" s="0" t="n">
        <f aca="false">-(C283-C282)/(B283-B282)</f>
        <v>0.286590797102692</v>
      </c>
      <c r="E283" s="0" t="n">
        <f aca="false">$F$6*(A283*$F$7/(1-A283*$F$7))</f>
        <v>0.380886426592798</v>
      </c>
      <c r="I283" s="0" t="n">
        <f aca="false">$J$4*$J$5^(A283*$J$6+$J$7)</f>
        <v>0</v>
      </c>
      <c r="J283" s="0" t="n">
        <f aca="false">ABS(I283-D283)</f>
        <v>0.286590797102692</v>
      </c>
    </row>
    <row r="284" customFormat="false" ht="15.8" hidden="false" customHeight="false" outlineLevel="0" collapsed="false">
      <c r="A284" s="0" t="n">
        <v>276</v>
      </c>
      <c r="B284" s="0" t="n">
        <v>0.277</v>
      </c>
      <c r="C284" s="0" t="n">
        <f aca="false">SQRT(1-B284^2)</f>
        <v>0.960869918355237</v>
      </c>
      <c r="D284" s="0" t="n">
        <f aca="false">-(C284-C283)/(B284-B283)</f>
        <v>0.287716999130771</v>
      </c>
      <c r="E284" s="0" t="n">
        <f aca="false">$F$6*(A284*$F$7/(1-A284*$F$7))</f>
        <v>0.382801664355062</v>
      </c>
      <c r="I284" s="0" t="n">
        <f aca="false">$J$4*$J$5^(A284*$J$6+$J$7)</f>
        <v>0</v>
      </c>
      <c r="J284" s="0" t="n">
        <f aca="false">ABS(I284-D284)</f>
        <v>0.287716999130771</v>
      </c>
    </row>
    <row r="285" customFormat="false" ht="15.8" hidden="false" customHeight="false" outlineLevel="0" collapsed="false">
      <c r="A285" s="0" t="n">
        <v>277</v>
      </c>
      <c r="B285" s="0" t="n">
        <v>0.278</v>
      </c>
      <c r="C285" s="0" t="n">
        <f aca="false">SQRT(1-B285^2)</f>
        <v>0.960581074142105</v>
      </c>
      <c r="D285" s="0" t="n">
        <f aca="false">-(C285-C284)/(B285-B284)</f>
        <v>0.288844213132133</v>
      </c>
      <c r="E285" s="0" t="n">
        <f aca="false">$F$6*(A285*$F$7/(1-A285*$F$7))</f>
        <v>0.384722222222222</v>
      </c>
      <c r="I285" s="0" t="n">
        <f aca="false">$J$4*$J$5^(A285*$J$6+$J$7)</f>
        <v>0</v>
      </c>
      <c r="J285" s="0" t="n">
        <f aca="false">ABS(I285-D285)</f>
        <v>0.288844213132133</v>
      </c>
    </row>
    <row r="286" customFormat="false" ht="15.8" hidden="false" customHeight="false" outlineLevel="0" collapsed="false">
      <c r="A286" s="0" t="n">
        <v>278</v>
      </c>
      <c r="B286" s="0" t="n">
        <v>0.279</v>
      </c>
      <c r="C286" s="0" t="n">
        <f aca="false">SQRT(1-B286^2)</f>
        <v>0.960291101697813</v>
      </c>
      <c r="D286" s="0" t="n">
        <f aca="false">-(C286-C285)/(B286-B285)</f>
        <v>0.28997244429163</v>
      </c>
      <c r="E286" s="0" t="n">
        <f aca="false">$F$6*(A286*$F$7/(1-A286*$F$7))</f>
        <v>0.386648122392211</v>
      </c>
      <c r="I286" s="0" t="n">
        <f aca="false">$J$4*$J$5^(A286*$J$6+$J$7)</f>
        <v>0</v>
      </c>
      <c r="J286" s="0" t="n">
        <f aca="false">ABS(I286-D286)</f>
        <v>0.28997244429163</v>
      </c>
    </row>
    <row r="287" customFormat="false" ht="15.8" hidden="false" customHeight="false" outlineLevel="0" collapsed="false">
      <c r="A287" s="0" t="n">
        <v>279</v>
      </c>
      <c r="B287" s="0" t="n">
        <v>0.28</v>
      </c>
      <c r="C287" s="0" t="n">
        <f aca="false">SQRT(1-B287^2)</f>
        <v>0.96</v>
      </c>
      <c r="D287" s="0" t="n">
        <f aca="false">-(C287-C286)/(B287-B286)</f>
        <v>0.291101697813323</v>
      </c>
      <c r="E287" s="0" t="n">
        <f aca="false">$F$6*(A287*$F$7/(1-A287*$F$7))</f>
        <v>0.38857938718663</v>
      </c>
      <c r="I287" s="0" t="n">
        <f aca="false">$J$4*$J$5^(A287*$J$6+$J$7)</f>
        <v>0</v>
      </c>
      <c r="J287" s="0" t="n">
        <f aca="false">ABS(I287-D287)</f>
        <v>0.291101697813323</v>
      </c>
    </row>
    <row r="288" customFormat="false" ht="15.8" hidden="false" customHeight="false" outlineLevel="0" collapsed="false">
      <c r="A288" s="0" t="n">
        <v>280</v>
      </c>
      <c r="B288" s="0" t="n">
        <v>0.281</v>
      </c>
      <c r="C288" s="0" t="n">
        <f aca="false">SQRT(1-B288^2)</f>
        <v>0.959707768021078</v>
      </c>
      <c r="D288" s="0" t="n">
        <f aca="false">-(C288-C287)/(B288-B287)</f>
        <v>0.292231978921586</v>
      </c>
      <c r="E288" s="0" t="n">
        <f aca="false">$F$6*(A288*$F$7/(1-A288*$F$7))</f>
        <v>0.390516039051604</v>
      </c>
      <c r="I288" s="0" t="n">
        <f aca="false">$J$4*$J$5^(A288*$J$6+$J$7)</f>
        <v>0</v>
      </c>
      <c r="J288" s="0" t="n">
        <f aca="false">ABS(I288-D288)</f>
        <v>0.292231978921586</v>
      </c>
    </row>
    <row r="289" customFormat="false" ht="15.8" hidden="false" customHeight="false" outlineLevel="0" collapsed="false">
      <c r="A289" s="0" t="n">
        <v>281</v>
      </c>
      <c r="B289" s="0" t="n">
        <v>0.282</v>
      </c>
      <c r="C289" s="0" t="n">
        <f aca="false">SQRT(1-B289^2)</f>
        <v>0.959414404728218</v>
      </c>
      <c r="D289" s="0" t="n">
        <f aca="false">-(C289-C288)/(B289-B288)</f>
        <v>0.293363292860798</v>
      </c>
      <c r="E289" s="0" t="n">
        <f aca="false">$F$6*(A289*$F$7/(1-A289*$F$7))</f>
        <v>0.392458100558659</v>
      </c>
      <c r="I289" s="0" t="n">
        <f aca="false">$J$4*$J$5^(A289*$J$6+$J$7)</f>
        <v>0</v>
      </c>
      <c r="J289" s="0" t="n">
        <f aca="false">ABS(I289-D289)</f>
        <v>0.293363292860798</v>
      </c>
    </row>
    <row r="290" customFormat="false" ht="15.8" hidden="false" customHeight="false" outlineLevel="0" collapsed="false">
      <c r="A290" s="0" t="n">
        <v>282</v>
      </c>
      <c r="B290" s="0" t="n">
        <v>0.283</v>
      </c>
      <c r="C290" s="0" t="n">
        <f aca="false">SQRT(1-B290^2)</f>
        <v>0.959119909083322</v>
      </c>
      <c r="D290" s="0" t="n">
        <f aca="false">-(C290-C289)/(B290-B289)</f>
        <v>0.294495644895476</v>
      </c>
      <c r="E290" s="0" t="n">
        <f aca="false">$F$6*(A290*$F$7/(1-A290*$F$7))</f>
        <v>0.394405594405595</v>
      </c>
      <c r="I290" s="0" t="n">
        <f aca="false">$J$4*$J$5^(A290*$J$6+$J$7)</f>
        <v>0</v>
      </c>
      <c r="J290" s="0" t="n">
        <f aca="false">ABS(I290-D290)</f>
        <v>0.294495644895476</v>
      </c>
    </row>
    <row r="291" customFormat="false" ht="15.8" hidden="false" customHeight="false" outlineLevel="0" collapsed="false">
      <c r="A291" s="0" t="n">
        <v>283</v>
      </c>
      <c r="B291" s="0" t="n">
        <v>0.284</v>
      </c>
      <c r="C291" s="0" t="n">
        <f aca="false">SQRT(1-B291^2)</f>
        <v>0.958824280043012</v>
      </c>
      <c r="D291" s="0" t="n">
        <f aca="false">-(C291-C290)/(B291-B290)</f>
        <v>0.295629040310219</v>
      </c>
      <c r="E291" s="0" t="n">
        <f aca="false">$F$6*(A291*$F$7/(1-A291*$F$7))</f>
        <v>0.396358543417367</v>
      </c>
      <c r="I291" s="0" t="n">
        <f aca="false">$J$4*$J$5^(A291*$J$6+$J$7)</f>
        <v>0</v>
      </c>
      <c r="J291" s="0" t="n">
        <f aca="false">ABS(I291-D291)</f>
        <v>0.295629040310219</v>
      </c>
    </row>
    <row r="292" customFormat="false" ht="15.8" hidden="false" customHeight="false" outlineLevel="0" collapsed="false">
      <c r="A292" s="0" t="n">
        <v>284</v>
      </c>
      <c r="B292" s="0" t="n">
        <v>0.285</v>
      </c>
      <c r="C292" s="0" t="n">
        <f aca="false">SQRT(1-B292^2)</f>
        <v>0.958527516558602</v>
      </c>
      <c r="D292" s="0" t="n">
        <f aca="false">-(C292-C291)/(B292-B291)</f>
        <v>0.296763484410434</v>
      </c>
      <c r="E292" s="0" t="n">
        <f aca="false">$F$6*(A292*$F$7/(1-A292*$F$7))</f>
        <v>0.398316970546985</v>
      </c>
      <c r="I292" s="0" t="n">
        <f aca="false">$J$4*$J$5^(A292*$J$6+$J$7)</f>
        <v>0</v>
      </c>
      <c r="J292" s="0" t="n">
        <f aca="false">ABS(I292-D292)</f>
        <v>0.296763484410434</v>
      </c>
    </row>
    <row r="293" customFormat="false" ht="15.8" hidden="false" customHeight="false" outlineLevel="0" collapsed="false">
      <c r="A293" s="0" t="n">
        <v>285</v>
      </c>
      <c r="B293" s="0" t="n">
        <v>0.286</v>
      </c>
      <c r="C293" s="0" t="n">
        <f aca="false">SQRT(1-B293^2)</f>
        <v>0.95822961757608</v>
      </c>
      <c r="D293" s="0" t="n">
        <f aca="false">-(C293-C292)/(B293-B292)</f>
        <v>0.297898982521749</v>
      </c>
      <c r="E293" s="0" t="n">
        <f aca="false">$F$6*(A293*$F$7/(1-A293*$F$7))</f>
        <v>0.400280898876405</v>
      </c>
      <c r="I293" s="0" t="n">
        <f aca="false">$J$4*$J$5^(A293*$J$6+$J$7)</f>
        <v>0</v>
      </c>
      <c r="J293" s="0" t="n">
        <f aca="false">ABS(I293-D293)</f>
        <v>0.297898982521749</v>
      </c>
    </row>
    <row r="294" customFormat="false" ht="15.8" hidden="false" customHeight="false" outlineLevel="0" collapsed="false">
      <c r="A294" s="0" t="n">
        <v>286</v>
      </c>
      <c r="B294" s="0" t="n">
        <v>0.287</v>
      </c>
      <c r="C294" s="0" t="n">
        <f aca="false">SQRT(1-B294^2)</f>
        <v>0.957930582036089</v>
      </c>
      <c r="D294" s="0" t="n">
        <f aca="false">-(C294-C293)/(B294-B293)</f>
        <v>0.299035539990888</v>
      </c>
      <c r="E294" s="0" t="n">
        <f aca="false">$F$6*(A294*$F$7/(1-A294*$F$7))</f>
        <v>0.40225035161744</v>
      </c>
      <c r="I294" s="0" t="n">
        <f aca="false">$J$4*$J$5^(A294*$J$6+$J$7)</f>
        <v>0</v>
      </c>
      <c r="J294" s="0" t="n">
        <f aca="false">ABS(I294-D294)</f>
        <v>0.299035539990888</v>
      </c>
    </row>
    <row r="295" customFormat="false" ht="15.8" hidden="false" customHeight="false" outlineLevel="0" collapsed="false">
      <c r="A295" s="0" t="n">
        <v>287</v>
      </c>
      <c r="B295" s="0" t="n">
        <v>0.288</v>
      </c>
      <c r="C295" s="0" t="n">
        <f aca="false">SQRT(1-B295^2)</f>
        <v>0.957630408873904</v>
      </c>
      <c r="D295" s="0" t="n">
        <f aca="false">-(C295-C294)/(B295-B294)</f>
        <v>0.300173162185113</v>
      </c>
      <c r="E295" s="0" t="n">
        <f aca="false">$F$6*(A295*$F$7/(1-A295*$F$7))</f>
        <v>0.404225352112676</v>
      </c>
      <c r="I295" s="0" t="n">
        <f aca="false">$J$4*$J$5^(A295*$J$6+$J$7)</f>
        <v>0</v>
      </c>
      <c r="J295" s="0" t="n">
        <f aca="false">ABS(I295-D295)</f>
        <v>0.300173162185113</v>
      </c>
    </row>
    <row r="296" customFormat="false" ht="15.8" hidden="false" customHeight="false" outlineLevel="0" collapsed="false">
      <c r="A296" s="0" t="n">
        <v>288</v>
      </c>
      <c r="B296" s="0" t="n">
        <v>0.289</v>
      </c>
      <c r="C296" s="0" t="n">
        <f aca="false">SQRT(1-B296^2)</f>
        <v>0.957329097019411</v>
      </c>
      <c r="D296" s="0" t="n">
        <f aca="false">-(C296-C295)/(B296-B295)</f>
        <v>0.301311854493113</v>
      </c>
      <c r="E296" s="0" t="n">
        <f aca="false">$F$6*(A296*$F$7/(1-A296*$F$7))</f>
        <v>0.406205923836389</v>
      </c>
      <c r="I296" s="0" t="n">
        <f aca="false">$J$4*$J$5^(A296*$J$6+$J$7)</f>
        <v>0</v>
      </c>
      <c r="J296" s="0" t="n">
        <f aca="false">ABS(I296-D296)</f>
        <v>0.301311854493113</v>
      </c>
    </row>
    <row r="297" customFormat="false" ht="15.8" hidden="false" customHeight="false" outlineLevel="0" collapsed="false">
      <c r="A297" s="0" t="n">
        <v>289</v>
      </c>
      <c r="B297" s="0" t="n">
        <v>0.29</v>
      </c>
      <c r="C297" s="0" t="n">
        <f aca="false">SQRT(1-B297^2)</f>
        <v>0.957026645397086</v>
      </c>
      <c r="D297" s="0" t="n">
        <f aca="false">-(C297-C296)/(B297-B296)</f>
        <v>0.302451622324451</v>
      </c>
      <c r="E297" s="0" t="n">
        <f aca="false">$F$6*(A297*$F$7/(1-A297*$F$7))</f>
        <v>0.40819209039548</v>
      </c>
      <c r="I297" s="0" t="n">
        <f aca="false">$J$4*$J$5^(A297*$J$6+$J$7)</f>
        <v>0</v>
      </c>
      <c r="J297" s="0" t="n">
        <f aca="false">ABS(I297-D297)</f>
        <v>0.302451622324451</v>
      </c>
    </row>
    <row r="298" customFormat="false" ht="15.8" hidden="false" customHeight="false" outlineLevel="0" collapsed="false">
      <c r="A298" s="0" t="n">
        <v>290</v>
      </c>
      <c r="B298" s="0" t="n">
        <v>0.291</v>
      </c>
      <c r="C298" s="0" t="n">
        <f aca="false">SQRT(1-B298^2)</f>
        <v>0.956723052925976</v>
      </c>
      <c r="D298" s="0" t="n">
        <f aca="false">-(C298-C297)/(B298-B297)</f>
        <v>0.303592471110114</v>
      </c>
      <c r="E298" s="0" t="n">
        <f aca="false">$F$6*(A298*$F$7/(1-A298*$F$7))</f>
        <v>0.41018387553041</v>
      </c>
      <c r="I298" s="0" t="n">
        <f aca="false">$J$4*$J$5^(A298*$J$6+$J$7)</f>
        <v>0</v>
      </c>
      <c r="J298" s="0" t="n">
        <f aca="false">ABS(I298-D298)</f>
        <v>0.303592471110114</v>
      </c>
    </row>
    <row r="299" customFormat="false" ht="15.8" hidden="false" customHeight="false" outlineLevel="0" collapsed="false">
      <c r="A299" s="0" t="n">
        <v>291</v>
      </c>
      <c r="B299" s="0" t="n">
        <v>0.292</v>
      </c>
      <c r="C299" s="0" t="n">
        <f aca="false">SQRT(1-B299^2)</f>
        <v>0.956418318519674</v>
      </c>
      <c r="D299" s="0" t="n">
        <f aca="false">-(C299-C298)/(B299-B298)</f>
        <v>0.304734406302298</v>
      </c>
      <c r="E299" s="0" t="n">
        <f aca="false">$F$6*(A299*$F$7/(1-A299*$F$7))</f>
        <v>0.412181303116147</v>
      </c>
      <c r="I299" s="0" t="n">
        <f aca="false">$J$4*$J$5^(A299*$J$6+$J$7)</f>
        <v>0</v>
      </c>
      <c r="J299" s="0" t="n">
        <f aca="false">ABS(I299-D299)</f>
        <v>0.304734406302298</v>
      </c>
    </row>
    <row r="300" customFormat="false" ht="15.8" hidden="false" customHeight="false" outlineLevel="0" collapsed="false">
      <c r="A300" s="0" t="n">
        <v>292</v>
      </c>
      <c r="B300" s="0" t="n">
        <v>0.293</v>
      </c>
      <c r="C300" s="0" t="n">
        <f aca="false">SQRT(1-B300^2)</f>
        <v>0.956112441086298</v>
      </c>
      <c r="D300" s="0" t="n">
        <f aca="false">-(C300-C299)/(B300-B299)</f>
        <v>0.305877433375512</v>
      </c>
      <c r="E300" s="0" t="n">
        <f aca="false">$F$6*(A300*$F$7/(1-A300*$F$7))</f>
        <v>0.414184397163121</v>
      </c>
      <c r="I300" s="0" t="n">
        <f aca="false">$J$4*$J$5^(A300*$J$6+$J$7)</f>
        <v>0</v>
      </c>
      <c r="J300" s="0" t="n">
        <f aca="false">ABS(I300-D300)</f>
        <v>0.305877433375512</v>
      </c>
    </row>
    <row r="301" customFormat="false" ht="15.8" hidden="false" customHeight="false" outlineLevel="0" collapsed="false">
      <c r="A301" s="0" t="n">
        <v>293</v>
      </c>
      <c r="B301" s="0" t="n">
        <v>0.294</v>
      </c>
      <c r="C301" s="0" t="n">
        <f aca="false">SQRT(1-B301^2)</f>
        <v>0.955805419528473</v>
      </c>
      <c r="D301" s="0" t="n">
        <f aca="false">-(C301-C300)/(B301-B300)</f>
        <v>0.30702155782536</v>
      </c>
      <c r="E301" s="0" t="n">
        <f aca="false">$F$6*(A301*$F$7/(1-A301*$F$7))</f>
        <v>0.416193181818182</v>
      </c>
      <c r="I301" s="0" t="n">
        <f aca="false">$J$4*$J$5^(A301*$J$6+$J$7)</f>
        <v>0</v>
      </c>
      <c r="J301" s="0" t="n">
        <f aca="false">ABS(I301-D301)</f>
        <v>0.30702155782536</v>
      </c>
    </row>
    <row r="302" customFormat="false" ht="15.8" hidden="false" customHeight="false" outlineLevel="0" collapsed="false">
      <c r="A302" s="0" t="n">
        <v>294</v>
      </c>
      <c r="B302" s="0" t="n">
        <v>0.295</v>
      </c>
      <c r="C302" s="0" t="n">
        <f aca="false">SQRT(1-B302^2)</f>
        <v>0.955497252743303</v>
      </c>
      <c r="D302" s="0" t="n">
        <f aca="false">-(C302-C301)/(B302-B301)</f>
        <v>0.308166785169539</v>
      </c>
      <c r="E302" s="0" t="n">
        <f aca="false">$F$6*(A302*$F$7/(1-A302*$F$7))</f>
        <v>0.418207681365576</v>
      </c>
      <c r="I302" s="0" t="n">
        <f aca="false">$J$4*$J$5^(A302*$J$6+$J$7)</f>
        <v>0</v>
      </c>
      <c r="J302" s="0" t="n">
        <f aca="false">ABS(I302-D302)</f>
        <v>0.308166785169539</v>
      </c>
    </row>
    <row r="303" customFormat="false" ht="15.8" hidden="false" customHeight="false" outlineLevel="0" collapsed="false">
      <c r="A303" s="0" t="n">
        <v>295</v>
      </c>
      <c r="B303" s="0" t="n">
        <v>0.296</v>
      </c>
      <c r="C303" s="0" t="n">
        <f aca="false">SQRT(1-B303^2)</f>
        <v>0.955187939622355</v>
      </c>
      <c r="D303" s="0" t="n">
        <f aca="false">-(C303-C302)/(B303-B302)</f>
        <v>0.309313120948173</v>
      </c>
      <c r="E303" s="0" t="n">
        <f aca="false">$F$6*(A303*$F$7/(1-A303*$F$7))</f>
        <v>0.42022792022792</v>
      </c>
      <c r="I303" s="0" t="n">
        <f aca="false">$J$4*$J$5^(A303*$J$6+$J$7)</f>
        <v>0</v>
      </c>
      <c r="J303" s="0" t="n">
        <f aca="false">ABS(I303-D303)</f>
        <v>0.309313120948173</v>
      </c>
    </row>
    <row r="304" customFormat="false" ht="15.8" hidden="false" customHeight="false" outlineLevel="0" collapsed="false">
      <c r="A304" s="0" t="n">
        <v>296</v>
      </c>
      <c r="B304" s="0" t="n">
        <v>0.297</v>
      </c>
      <c r="C304" s="0" t="n">
        <f aca="false">SQRT(1-B304^2)</f>
        <v>0.954877479051632</v>
      </c>
      <c r="D304" s="0" t="n">
        <f aca="false">-(C304-C303)/(B304-B303)</f>
        <v>0.310460570723148</v>
      </c>
      <c r="E304" s="0" t="n">
        <f aca="false">$F$6*(A304*$F$7/(1-A304*$F$7))</f>
        <v>0.42225392296719</v>
      </c>
      <c r="I304" s="0" t="n">
        <f aca="false">$J$4*$J$5^(A304*$J$6+$J$7)</f>
        <v>0</v>
      </c>
      <c r="J304" s="0" t="n">
        <f aca="false">ABS(I304-D304)</f>
        <v>0.310460570723148</v>
      </c>
    </row>
    <row r="305" customFormat="false" ht="15.8" hidden="false" customHeight="false" outlineLevel="0" collapsed="false">
      <c r="A305" s="0" t="n">
        <v>297</v>
      </c>
      <c r="B305" s="0" t="n">
        <v>0.298</v>
      </c>
      <c r="C305" s="0" t="n">
        <f aca="false">SQRT(1-B305^2)</f>
        <v>0.954565869911553</v>
      </c>
      <c r="D305" s="0" t="n">
        <f aca="false">-(C305-C304)/(B305-B304)</f>
        <v>0.311609140078994</v>
      </c>
      <c r="E305" s="0" t="n">
        <f aca="false">$F$6*(A305*$F$7/(1-A305*$F$7))</f>
        <v>0.424285714285714</v>
      </c>
      <c r="I305" s="0" t="n">
        <f aca="false">$J$4*$J$5^(A305*$J$6+$J$7)</f>
        <v>0</v>
      </c>
      <c r="J305" s="0" t="n">
        <f aca="false">ABS(I305-D305)</f>
        <v>0.311609140078994</v>
      </c>
    </row>
    <row r="306" customFormat="false" ht="15.8" hidden="false" customHeight="false" outlineLevel="0" collapsed="false">
      <c r="A306" s="0" t="n">
        <v>298</v>
      </c>
      <c r="B306" s="0" t="n">
        <v>0.299</v>
      </c>
      <c r="C306" s="0" t="n">
        <f aca="false">SQRT(1-B306^2)</f>
        <v>0.95425311107693</v>
      </c>
      <c r="D306" s="0" t="n">
        <f aca="false">-(C306-C305)/(B306-B305)</f>
        <v>0.312758834622784</v>
      </c>
      <c r="E306" s="0" t="n">
        <f aca="false">$F$6*(A306*$F$7/(1-A306*$F$7))</f>
        <v>0.426323319027182</v>
      </c>
      <c r="I306" s="0" t="n">
        <f aca="false">$J$4*$J$5^(A306*$J$6+$J$7)</f>
        <v>0</v>
      </c>
      <c r="J306" s="0" t="n">
        <f aca="false">ABS(I306-D306)</f>
        <v>0.312758834622784</v>
      </c>
    </row>
    <row r="307" customFormat="false" ht="15.8" hidden="false" customHeight="false" outlineLevel="0" collapsed="false">
      <c r="A307" s="0" t="n">
        <v>299</v>
      </c>
      <c r="B307" s="0" t="n">
        <v>0.3</v>
      </c>
      <c r="C307" s="0" t="n">
        <f aca="false">SQRT(1-B307^2)</f>
        <v>0.953939201416946</v>
      </c>
      <c r="D307" s="0" t="n">
        <f aca="false">-(C307-C306)/(B307-B306)</f>
        <v>0.313909659984568</v>
      </c>
      <c r="E307" s="0" t="n">
        <f aca="false">$F$6*(A307*$F$7/(1-A307*$F$7))</f>
        <v>0.42836676217765</v>
      </c>
      <c r="I307" s="0" t="n">
        <f aca="false">$J$4*$J$5^(A307*$J$6+$J$7)</f>
        <v>0</v>
      </c>
      <c r="J307" s="0" t="n">
        <f aca="false">ABS(I307-D307)</f>
        <v>0.313909659984568</v>
      </c>
    </row>
    <row r="308" customFormat="false" ht="15.8" hidden="false" customHeight="false" outlineLevel="0" collapsed="false">
      <c r="A308" s="0" t="n">
        <v>300</v>
      </c>
      <c r="B308" s="0" t="n">
        <v>0.301</v>
      </c>
      <c r="C308" s="0" t="n">
        <f aca="false">SQRT(1-B308^2)</f>
        <v>0.953624139795129</v>
      </c>
      <c r="D308" s="0" t="n">
        <f aca="false">-(C308-C307)/(B308-B307)</f>
        <v>0.315061621816492</v>
      </c>
      <c r="E308" s="0" t="n">
        <f aca="false">$F$6*(A308*$F$7/(1-A308*$F$7))</f>
        <v>0.430416068866571</v>
      </c>
      <c r="I308" s="0" t="n">
        <f aca="false">$J$4*$J$5^(A308*$J$6+$J$7)</f>
        <v>0</v>
      </c>
      <c r="J308" s="0" t="n">
        <f aca="false">ABS(I308-D308)</f>
        <v>0.315061621816492</v>
      </c>
    </row>
    <row r="309" customFormat="false" ht="15.8" hidden="false" customHeight="false" outlineLevel="0" collapsed="false">
      <c r="A309" s="0" t="n">
        <v>301</v>
      </c>
      <c r="B309" s="0" t="n">
        <v>0.302</v>
      </c>
      <c r="C309" s="0" t="n">
        <f aca="false">SQRT(1-B309^2)</f>
        <v>0.953307925069335</v>
      </c>
      <c r="D309" s="0" t="n">
        <f aca="false">-(C309-C308)/(B309-B308)</f>
        <v>0.316214725794572</v>
      </c>
      <c r="E309" s="0" t="n">
        <f aca="false">$F$6*(A309*$F$7/(1-A309*$F$7))</f>
        <v>0.432471264367816</v>
      </c>
      <c r="I309" s="0" t="n">
        <f aca="false">$J$4*$J$5^(A309*$J$6+$J$7)</f>
        <v>0</v>
      </c>
      <c r="J309" s="0" t="n">
        <f aca="false">ABS(I309-D309)</f>
        <v>0.316214725794572</v>
      </c>
    </row>
    <row r="310" customFormat="false" ht="15.8" hidden="false" customHeight="false" outlineLevel="0" collapsed="false">
      <c r="A310" s="0" t="n">
        <v>302</v>
      </c>
      <c r="B310" s="0" t="n">
        <v>0.303</v>
      </c>
      <c r="C310" s="0" t="n">
        <f aca="false">SQRT(1-B310^2)</f>
        <v>0.952990556091717</v>
      </c>
      <c r="D310" s="0" t="n">
        <f aca="false">-(C310-C309)/(B310-B309)</f>
        <v>0.317368977617582</v>
      </c>
      <c r="E310" s="0" t="n">
        <f aca="false">$F$6*(A310*$F$7/(1-A310*$F$7))</f>
        <v>0.434532374100719</v>
      </c>
      <c r="I310" s="0" t="n">
        <f aca="false">$J$4*$J$5^(A310*$J$6+$J$7)</f>
        <v>0</v>
      </c>
      <c r="J310" s="0" t="n">
        <f aca="false">ABS(I310-D310)</f>
        <v>0.317368977617582</v>
      </c>
    </row>
    <row r="311" customFormat="false" ht="15.8" hidden="false" customHeight="false" outlineLevel="0" collapsed="false">
      <c r="A311" s="0" t="n">
        <v>303</v>
      </c>
      <c r="B311" s="0" t="n">
        <v>0.304</v>
      </c>
      <c r="C311" s="0" t="n">
        <f aca="false">SQRT(1-B311^2)</f>
        <v>0.952672031708709</v>
      </c>
      <c r="D311" s="0" t="n">
        <f aca="false">-(C311-C310)/(B311-B310)</f>
        <v>0.318524383007723</v>
      </c>
      <c r="E311" s="0" t="n">
        <f aca="false">$F$6*(A311*$F$7/(1-A311*$F$7))</f>
        <v>0.436599423631124</v>
      </c>
      <c r="I311" s="0" t="n">
        <f aca="false">$J$4*$J$5^(A311*$J$6+$J$7)</f>
        <v>0</v>
      </c>
      <c r="J311" s="0" t="n">
        <f aca="false">ABS(I311-D311)</f>
        <v>0.318524383007723</v>
      </c>
    </row>
    <row r="312" customFormat="false" ht="15.8" hidden="false" customHeight="false" outlineLevel="0" collapsed="false">
      <c r="A312" s="0" t="n">
        <v>304</v>
      </c>
      <c r="B312" s="0" t="n">
        <v>0.305</v>
      </c>
      <c r="C312" s="0" t="n">
        <f aca="false">SQRT(1-B312^2)</f>
        <v>0.952352350760999</v>
      </c>
      <c r="D312" s="0" t="n">
        <f aca="false">-(C312-C311)/(B312-B311)</f>
        <v>0.319680947710732</v>
      </c>
      <c r="E312" s="0" t="n">
        <f aca="false">$F$6*(A312*$F$7/(1-A312*$F$7))</f>
        <v>0.438672438672439</v>
      </c>
      <c r="I312" s="0" t="n">
        <f aca="false">$J$4*$J$5^(A312*$J$6+$J$7)</f>
        <v>0</v>
      </c>
      <c r="J312" s="0" t="n">
        <f aca="false">ABS(I312-D312)</f>
        <v>0.319680947710732</v>
      </c>
    </row>
    <row r="313" customFormat="false" ht="15.8" hidden="false" customHeight="false" outlineLevel="0" collapsed="false">
      <c r="A313" s="0" t="n">
        <v>305</v>
      </c>
      <c r="B313" s="0" t="n">
        <v>0.306</v>
      </c>
      <c r="C313" s="0" t="n">
        <f aca="false">SQRT(1-B313^2)</f>
        <v>0.952031512083502</v>
      </c>
      <c r="D313" s="0" t="n">
        <f aca="false">-(C313-C312)/(B313-B312)</f>
        <v>0.320838677496216</v>
      </c>
      <c r="E313" s="0" t="n">
        <f aca="false">$F$6*(A313*$F$7/(1-A313*$F$7))</f>
        <v>0.440751445086705</v>
      </c>
      <c r="I313" s="0" t="n">
        <f aca="false">$J$4*$J$5^(A313*$J$6+$J$7)</f>
        <v>0</v>
      </c>
      <c r="J313" s="0" t="n">
        <f aca="false">ABS(I313-D313)</f>
        <v>0.320838677496216</v>
      </c>
    </row>
    <row r="314" customFormat="false" ht="15.8" hidden="false" customHeight="false" outlineLevel="0" collapsed="false">
      <c r="A314" s="0" t="n">
        <v>306</v>
      </c>
      <c r="B314" s="0" t="n">
        <v>0.307</v>
      </c>
      <c r="C314" s="0" t="n">
        <f aca="false">SQRT(1-B314^2)</f>
        <v>0.951709514505345</v>
      </c>
      <c r="D314" s="0" t="n">
        <f aca="false">-(C314-C313)/(B314-B313)</f>
        <v>0.321997578157096</v>
      </c>
      <c r="E314" s="0" t="n">
        <f aca="false">$F$6*(A314*$F$7/(1-A314*$F$7))</f>
        <v>0.442836468885673</v>
      </c>
      <c r="I314" s="0" t="n">
        <f aca="false">$J$4*$J$5^(A314*$J$6+$J$7)</f>
        <v>0</v>
      </c>
      <c r="J314" s="0" t="n">
        <f aca="false">ABS(I314-D314)</f>
        <v>0.321997578157096</v>
      </c>
    </row>
    <row r="315" customFormat="false" ht="15.8" hidden="false" customHeight="false" outlineLevel="0" collapsed="false">
      <c r="A315" s="0" t="n">
        <v>307</v>
      </c>
      <c r="B315" s="0" t="n">
        <v>0.308</v>
      </c>
      <c r="C315" s="0" t="n">
        <f aca="false">SQRT(1-B315^2)</f>
        <v>0.951386356849834</v>
      </c>
      <c r="D315" s="0" t="n">
        <f aca="false">-(C315-C314)/(B315-B314)</f>
        <v>0.323157655511052</v>
      </c>
      <c r="E315" s="0" t="n">
        <f aca="false">$F$6*(A315*$F$7/(1-A315*$F$7))</f>
        <v>0.444927536231884</v>
      </c>
      <c r="I315" s="0" t="n">
        <f aca="false">$J$4*$J$5^(A315*$J$6+$J$7)</f>
        <v>0</v>
      </c>
      <c r="J315" s="0" t="n">
        <f aca="false">ABS(I315-D315)</f>
        <v>0.323157655511052</v>
      </c>
    </row>
    <row r="316" customFormat="false" ht="15.8" hidden="false" customHeight="false" outlineLevel="0" collapsed="false">
      <c r="A316" s="0" t="n">
        <v>308</v>
      </c>
      <c r="B316" s="0" t="n">
        <v>0.309</v>
      </c>
      <c r="C316" s="0" t="n">
        <f aca="false">SQRT(1-B316^2)</f>
        <v>0.951062037934435</v>
      </c>
      <c r="D316" s="0" t="n">
        <f aca="false">-(C316-C315)/(B316-B315)</f>
        <v>0.324318915399524</v>
      </c>
      <c r="E316" s="0" t="n">
        <f aca="false">$F$6*(A316*$F$7/(1-A316*$F$7))</f>
        <v>0.447024673439768</v>
      </c>
      <c r="I316" s="0" t="n">
        <f aca="false">$J$4*$J$5^(A316*$J$6+$J$7)</f>
        <v>0</v>
      </c>
      <c r="J316" s="0" t="n">
        <f aca="false">ABS(I316-D316)</f>
        <v>0.324318915399524</v>
      </c>
    </row>
    <row r="317" customFormat="false" ht="15.8" hidden="false" customHeight="false" outlineLevel="0" collapsed="false">
      <c r="A317" s="0" t="n">
        <v>309</v>
      </c>
      <c r="B317" s="0" t="n">
        <v>0.31</v>
      </c>
      <c r="C317" s="0" t="n">
        <f aca="false">SQRT(1-B317^2)</f>
        <v>0.950736556570746</v>
      </c>
      <c r="D317" s="0" t="n">
        <f aca="false">-(C317-C316)/(B317-B316)</f>
        <v>0.325481363688262</v>
      </c>
      <c r="E317" s="0" t="n">
        <f aca="false">$F$6*(A317*$F$7/(1-A317*$F$7))</f>
        <v>0.449127906976744</v>
      </c>
      <c r="I317" s="0" t="n">
        <f aca="false">$J$4*$J$5^(A317*$J$6+$J$7)</f>
        <v>0</v>
      </c>
      <c r="J317" s="0" t="n">
        <f aca="false">ABS(I317-D317)</f>
        <v>0.325481363688262</v>
      </c>
    </row>
    <row r="318" customFormat="false" ht="15.8" hidden="false" customHeight="false" outlineLevel="0" collapsed="false">
      <c r="A318" s="0" t="n">
        <v>310</v>
      </c>
      <c r="B318" s="0" t="n">
        <v>0.311</v>
      </c>
      <c r="C318" s="0" t="n">
        <f aca="false">SQRT(1-B318^2)</f>
        <v>0.950409911564479</v>
      </c>
      <c r="D318" s="0" t="n">
        <f aca="false">-(C318-C317)/(B318-B317)</f>
        <v>0.326645006267889</v>
      </c>
      <c r="E318" s="0" t="n">
        <f aca="false">$F$6*(A318*$F$7/(1-A318*$F$7))</f>
        <v>0.451237263464338</v>
      </c>
      <c r="I318" s="0" t="n">
        <f aca="false">$J$4*$J$5^(A318*$J$6+$J$7)</f>
        <v>0</v>
      </c>
      <c r="J318" s="0" t="n">
        <f aca="false">ABS(I318-D318)</f>
        <v>0.326645006267889</v>
      </c>
    </row>
    <row r="319" customFormat="false" ht="15.8" hidden="false" customHeight="false" outlineLevel="0" collapsed="false">
      <c r="A319" s="0" t="n">
        <v>311</v>
      </c>
      <c r="B319" s="0" t="n">
        <v>0.312</v>
      </c>
      <c r="C319" s="0" t="n">
        <f aca="false">SQRT(1-B319^2)</f>
        <v>0.950082101715425</v>
      </c>
      <c r="D319" s="0" t="n">
        <f aca="false">-(C319-C318)/(B319-B318)</f>
        <v>0.327809849053118</v>
      </c>
      <c r="E319" s="0" t="n">
        <f aca="false">$F$6*(A319*$F$7/(1-A319*$F$7))</f>
        <v>0.4533527696793</v>
      </c>
      <c r="I319" s="0" t="n">
        <f aca="false">$J$4*$J$5^(A319*$J$6+$J$7)</f>
        <v>0</v>
      </c>
      <c r="J319" s="0" t="n">
        <f aca="false">ABS(I319-D319)</f>
        <v>0.327809849053118</v>
      </c>
    </row>
    <row r="320" customFormat="false" ht="15.8" hidden="false" customHeight="false" outlineLevel="0" collapsed="false">
      <c r="A320" s="0" t="n">
        <v>312</v>
      </c>
      <c r="B320" s="0" t="n">
        <v>0.313</v>
      </c>
      <c r="C320" s="0" t="n">
        <f aca="false">SQRT(1-B320^2)</f>
        <v>0.949753125817441</v>
      </c>
      <c r="D320" s="0" t="n">
        <f aca="false">-(C320-C319)/(B320-B319)</f>
        <v>0.328975897984307</v>
      </c>
      <c r="E320" s="0" t="n">
        <f aca="false">$F$6*(A320*$F$7/(1-A320*$F$7))</f>
        <v>0.455474452554745</v>
      </c>
      <c r="I320" s="0" t="n">
        <f aca="false">$J$4*$J$5^(A320*$J$6+$J$7)</f>
        <v>0</v>
      </c>
      <c r="J320" s="0" t="n">
        <f aca="false">ABS(I320-D320)</f>
        <v>0.328975897984307</v>
      </c>
    </row>
    <row r="321" customFormat="false" ht="15.8" hidden="false" customHeight="false" outlineLevel="0" collapsed="false">
      <c r="A321" s="0" t="n">
        <v>313</v>
      </c>
      <c r="B321" s="0" t="n">
        <v>0.314</v>
      </c>
      <c r="C321" s="0" t="n">
        <f aca="false">SQRT(1-B321^2)</f>
        <v>0.949422982658415</v>
      </c>
      <c r="D321" s="0" t="n">
        <f aca="false">-(C321-C320)/(B321-B320)</f>
        <v>0.330143159026574</v>
      </c>
      <c r="E321" s="0" t="n">
        <f aca="false">$F$6*(A321*$F$7/(1-A321*$F$7))</f>
        <v>0.457602339181287</v>
      </c>
      <c r="I321" s="0" t="n">
        <f aca="false">$J$4*$J$5^(A321*$J$6+$J$7)</f>
        <v>0</v>
      </c>
      <c r="J321" s="0" t="n">
        <f aca="false">ABS(I321-D321)</f>
        <v>0.330143159026574</v>
      </c>
    </row>
    <row r="322" customFormat="false" ht="15.8" hidden="false" customHeight="false" outlineLevel="0" collapsed="false">
      <c r="A322" s="0" t="n">
        <v>314</v>
      </c>
      <c r="B322" s="0" t="n">
        <v>0.315</v>
      </c>
      <c r="C322" s="0" t="n">
        <f aca="false">SQRT(1-B322^2)</f>
        <v>0.949091671020245</v>
      </c>
      <c r="D322" s="0" t="n">
        <f aca="false">-(C322-C321)/(B322-B321)</f>
        <v>0.331311638170017</v>
      </c>
      <c r="E322" s="0" t="n">
        <f aca="false">$F$6*(A322*$F$7/(1-A322*$F$7))</f>
        <v>0.459736456808199</v>
      </c>
      <c r="I322" s="0" t="n">
        <f aca="false">$J$4*$J$5^(A322*$J$6+$J$7)</f>
        <v>0</v>
      </c>
      <c r="J322" s="0" t="n">
        <f aca="false">ABS(I322-D322)</f>
        <v>0.331311638170017</v>
      </c>
    </row>
    <row r="323" customFormat="false" ht="15.8" hidden="false" customHeight="false" outlineLevel="0" collapsed="false">
      <c r="A323" s="0" t="n">
        <v>315</v>
      </c>
      <c r="B323" s="0" t="n">
        <v>0.316</v>
      </c>
      <c r="C323" s="0" t="n">
        <f aca="false">SQRT(1-B323^2)</f>
        <v>0.948759189678814</v>
      </c>
      <c r="D323" s="0" t="n">
        <f aca="false">-(C323-C322)/(B323-B322)</f>
        <v>0.332481341430379</v>
      </c>
      <c r="E323" s="0" t="n">
        <f aca="false">$F$6*(A323*$F$7/(1-A323*$F$7))</f>
        <v>0.461876832844575</v>
      </c>
      <c r="I323" s="0" t="n">
        <f aca="false">$J$4*$J$5^(A323*$J$6+$J$7)</f>
        <v>0</v>
      </c>
      <c r="J323" s="0" t="n">
        <f aca="false">ABS(I323-D323)</f>
        <v>0.332481341430379</v>
      </c>
    </row>
    <row r="324" customFormat="false" ht="15.8" hidden="false" customHeight="false" outlineLevel="0" collapsed="false">
      <c r="A324" s="0" t="n">
        <v>316</v>
      </c>
      <c r="B324" s="0" t="n">
        <v>0.317</v>
      </c>
      <c r="C324" s="0" t="n">
        <f aca="false">SQRT(1-B324^2)</f>
        <v>0.948425537403965</v>
      </c>
      <c r="D324" s="0" t="n">
        <f aca="false">-(C324-C323)/(B324-B323)</f>
        <v>0.33365227484905</v>
      </c>
      <c r="E324" s="0" t="n">
        <f aca="false">$F$6*(A324*$F$7/(1-A324*$F$7))</f>
        <v>0.464023494860499</v>
      </c>
      <c r="I324" s="0" t="n">
        <f aca="false">$J$4*$J$5^(A324*$J$6+$J$7)</f>
        <v>0</v>
      </c>
      <c r="J324" s="0" t="n">
        <f aca="false">ABS(I324-D324)</f>
        <v>0.33365227484905</v>
      </c>
    </row>
    <row r="325" customFormat="false" ht="15.8" hidden="false" customHeight="false" outlineLevel="0" collapsed="false">
      <c r="A325" s="0" t="n">
        <v>317</v>
      </c>
      <c r="B325" s="0" t="n">
        <v>0.318</v>
      </c>
      <c r="C325" s="0" t="n">
        <f aca="false">SQRT(1-B325^2)</f>
        <v>0.948090712959472</v>
      </c>
      <c r="D325" s="0" t="n">
        <f aca="false">-(C325-C324)/(B325-B324)</f>
        <v>0.334824444493065</v>
      </c>
      <c r="E325" s="0" t="n">
        <f aca="false">$F$6*(A325*$F$7/(1-A325*$F$7))</f>
        <v>0.466176470588235</v>
      </c>
      <c r="I325" s="0" t="n">
        <f aca="false">$J$4*$J$5^(A325*$J$6+$J$7)</f>
        <v>0</v>
      </c>
      <c r="J325" s="0" t="n">
        <f aca="false">ABS(I325-D325)</f>
        <v>0.334824444493065</v>
      </c>
    </row>
    <row r="326" customFormat="false" ht="15.8" hidden="false" customHeight="false" outlineLevel="0" collapsed="false">
      <c r="A326" s="0" t="n">
        <v>318</v>
      </c>
      <c r="B326" s="0" t="n">
        <v>0.319</v>
      </c>
      <c r="C326" s="0" t="n">
        <f aca="false">SQRT(1-B326^2)</f>
        <v>0.947754715103017</v>
      </c>
      <c r="D326" s="0" t="n">
        <f aca="false">-(C326-C325)/(B326-B325)</f>
        <v>0.335997856455439</v>
      </c>
      <c r="E326" s="0" t="n">
        <f aca="false">$F$6*(A326*$F$7/(1-A326*$F$7))</f>
        <v>0.468335787923417</v>
      </c>
      <c r="I326" s="0" t="n">
        <f aca="false">$J$4*$J$5^(A326*$J$6+$J$7)</f>
        <v>0</v>
      </c>
      <c r="J326" s="0" t="n">
        <f aca="false">ABS(I326-D326)</f>
        <v>0.335997856455439</v>
      </c>
    </row>
    <row r="327" customFormat="false" ht="15.8" hidden="false" customHeight="false" outlineLevel="0" collapsed="false">
      <c r="A327" s="0" t="n">
        <v>319</v>
      </c>
      <c r="B327" s="0" t="n">
        <v>0.32</v>
      </c>
      <c r="C327" s="0" t="n">
        <f aca="false">SQRT(1-B327^2)</f>
        <v>0.947417542586161</v>
      </c>
      <c r="D327" s="0" t="n">
        <f aca="false">-(C327-C326)/(B327-B326)</f>
        <v>0.337172516855721</v>
      </c>
      <c r="E327" s="0" t="n">
        <f aca="false">$F$6*(A327*$F$7/(1-A327*$F$7))</f>
        <v>0.470501474926254</v>
      </c>
      <c r="I327" s="0" t="n">
        <f aca="false">$J$4*$J$5^(A327*$J$6+$J$7)</f>
        <v>0</v>
      </c>
      <c r="J327" s="0" t="n">
        <f aca="false">ABS(I327-D327)</f>
        <v>0.337172516855721</v>
      </c>
    </row>
    <row r="328" customFormat="false" ht="15.8" hidden="false" customHeight="false" outlineLevel="0" collapsed="false">
      <c r="A328" s="0" t="n">
        <v>320</v>
      </c>
      <c r="B328" s="0" t="n">
        <v>0.321</v>
      </c>
      <c r="C328" s="0" t="n">
        <f aca="false">SQRT(1-B328^2)</f>
        <v>0.947079194154322</v>
      </c>
      <c r="D328" s="0" t="n">
        <f aca="false">-(C328-C327)/(B328-B327)</f>
        <v>0.338348431838886</v>
      </c>
      <c r="E328" s="0" t="n">
        <f aca="false">$F$6*(A328*$F$7/(1-A328*$F$7))</f>
        <v>0.472673559822747</v>
      </c>
      <c r="I328" s="0" t="n">
        <f aca="false">$J$4*$J$5^(A328*$J$6+$J$7)</f>
        <v>0</v>
      </c>
      <c r="J328" s="0" t="n">
        <f aca="false">ABS(I328-D328)</f>
        <v>0.338348431838886</v>
      </c>
    </row>
    <row r="329" customFormat="false" ht="15.8" hidden="false" customHeight="false" outlineLevel="0" collapsed="false">
      <c r="A329" s="0" t="n">
        <v>321</v>
      </c>
      <c r="B329" s="0" t="n">
        <v>0.322</v>
      </c>
      <c r="C329" s="0" t="n">
        <f aca="false">SQRT(1-B329^2)</f>
        <v>0.946739668546745</v>
      </c>
      <c r="D329" s="0" t="n">
        <f aca="false">-(C329-C328)/(B329-B328)</f>
        <v>0.339525607577218</v>
      </c>
      <c r="E329" s="0" t="n">
        <f aca="false">$F$6*(A329*$F$7/(1-A329*$F$7))</f>
        <v>0.474852071005917</v>
      </c>
      <c r="I329" s="0" t="n">
        <f aca="false">$J$4*$J$5^(A329*$J$6+$J$7)</f>
        <v>0</v>
      </c>
      <c r="J329" s="0" t="n">
        <f aca="false">ABS(I329-D329)</f>
        <v>0.339525607577218</v>
      </c>
    </row>
    <row r="330" customFormat="false" ht="15.8" hidden="false" customHeight="false" outlineLevel="0" collapsed="false">
      <c r="A330" s="0" t="n">
        <v>322</v>
      </c>
      <c r="B330" s="0" t="n">
        <v>0.323</v>
      </c>
      <c r="C330" s="0" t="n">
        <f aca="false">SQRT(1-B330^2)</f>
        <v>0.946398964496475</v>
      </c>
      <c r="D330" s="0" t="n">
        <f aca="false">-(C330-C329)/(B330-B329)</f>
        <v>0.340704050269869</v>
      </c>
      <c r="E330" s="0" t="n">
        <f aca="false">$F$6*(A330*$F$7/(1-A330*$F$7))</f>
        <v>0.477037037037037</v>
      </c>
      <c r="I330" s="0" t="n">
        <f aca="false">$J$4*$J$5^(A330*$J$6+$J$7)</f>
        <v>0</v>
      </c>
      <c r="J330" s="0" t="n">
        <f aca="false">ABS(I330-D330)</f>
        <v>0.340704050269869</v>
      </c>
    </row>
    <row r="331" customFormat="false" ht="15.8" hidden="false" customHeight="false" outlineLevel="0" collapsed="false">
      <c r="A331" s="0" t="n">
        <v>323</v>
      </c>
      <c r="B331" s="0" t="n">
        <v>0.324</v>
      </c>
      <c r="C331" s="0" t="n">
        <f aca="false">SQRT(1-B331^2)</f>
        <v>0.946057080730333</v>
      </c>
      <c r="D331" s="0" t="n">
        <f aca="false">-(C331-C330)/(B331-B330)</f>
        <v>0.341883766141748</v>
      </c>
      <c r="E331" s="0" t="n">
        <f aca="false">$F$6*(A331*$F$7/(1-A331*$F$7))</f>
        <v>0.479228486646884</v>
      </c>
      <c r="I331" s="0" t="n">
        <f aca="false">$J$4*$J$5^(A331*$J$6+$J$7)</f>
        <v>0</v>
      </c>
      <c r="J331" s="0" t="n">
        <f aca="false">ABS(I331-D331)</f>
        <v>0.341883766141748</v>
      </c>
    </row>
    <row r="332" customFormat="false" ht="15.8" hidden="false" customHeight="false" outlineLevel="0" collapsed="false">
      <c r="A332" s="0" t="n">
        <v>324</v>
      </c>
      <c r="B332" s="0" t="n">
        <v>0.325</v>
      </c>
      <c r="C332" s="0" t="n">
        <f aca="false">SQRT(1-B332^2)</f>
        <v>0.945714015968887</v>
      </c>
      <c r="D332" s="0" t="n">
        <f aca="false">-(C332-C331)/(B332-B331)</f>
        <v>0.343064761446188</v>
      </c>
      <c r="E332" s="0" t="n">
        <f aca="false">$F$6*(A332*$F$7/(1-A332*$F$7))</f>
        <v>0.481426448736999</v>
      </c>
      <c r="I332" s="0" t="n">
        <f aca="false">$J$4*$J$5^(A332*$J$6+$J$7)</f>
        <v>0</v>
      </c>
      <c r="J332" s="0" t="n">
        <f aca="false">ABS(I332-D332)</f>
        <v>0.343064761446188</v>
      </c>
    </row>
    <row r="333" customFormat="false" ht="15.8" hidden="false" customHeight="false" outlineLevel="0" collapsed="false">
      <c r="A333" s="0" t="n">
        <v>325</v>
      </c>
      <c r="B333" s="0" t="n">
        <v>0.326</v>
      </c>
      <c r="C333" s="0" t="n">
        <f aca="false">SQRT(1-B333^2)</f>
        <v>0.945369768926424</v>
      </c>
      <c r="D333" s="0" t="n">
        <f aca="false">-(C333-C332)/(B333-B332)</f>
        <v>0.344247042463164</v>
      </c>
      <c r="E333" s="0" t="n">
        <f aca="false">$F$6*(A333*$F$7/(1-A333*$F$7))</f>
        <v>0.483630952380952</v>
      </c>
      <c r="I333" s="0" t="n">
        <f aca="false">$J$4*$J$5^(A333*$J$6+$J$7)</f>
        <v>0</v>
      </c>
      <c r="J333" s="0" t="n">
        <f aca="false">ABS(I333-D333)</f>
        <v>0.344247042463164</v>
      </c>
    </row>
    <row r="334" customFormat="false" ht="15.8" hidden="false" customHeight="false" outlineLevel="0" collapsed="false">
      <c r="A334" s="0" t="n">
        <v>326</v>
      </c>
      <c r="B334" s="0" t="n">
        <v>0.327</v>
      </c>
      <c r="C334" s="0" t="n">
        <f aca="false">SQRT(1-B334^2)</f>
        <v>0.945024338310924</v>
      </c>
      <c r="D334" s="0" t="n">
        <f aca="false">-(C334-C333)/(B334-B333)</f>
        <v>0.345430615499631</v>
      </c>
      <c r="E334" s="0" t="n">
        <f aca="false">$F$6*(A334*$F$7/(1-A334*$F$7))</f>
        <v>0.485842026825633</v>
      </c>
      <c r="I334" s="0" t="n">
        <f aca="false">$J$4*$J$5^(A334*$J$6+$J$7)</f>
        <v>0</v>
      </c>
      <c r="J334" s="0" t="n">
        <f aca="false">ABS(I334-D334)</f>
        <v>0.345430615499631</v>
      </c>
    </row>
    <row r="335" customFormat="false" ht="15.8" hidden="false" customHeight="false" outlineLevel="0" collapsed="false">
      <c r="A335" s="0" t="n">
        <v>327</v>
      </c>
      <c r="B335" s="0" t="n">
        <v>0.328</v>
      </c>
      <c r="C335" s="0" t="n">
        <f aca="false">SQRT(1-B335^2)</f>
        <v>0.944677722824033</v>
      </c>
      <c r="D335" s="0" t="n">
        <f aca="false">-(C335-C334)/(B335-B334)</f>
        <v>0.34661548689141</v>
      </c>
      <c r="E335" s="0" t="n">
        <f aca="false">$F$6*(A335*$F$7/(1-A335*$F$7))</f>
        <v>0.488059701492537</v>
      </c>
      <c r="I335" s="0" t="n">
        <f aca="false">$J$4*$J$5^(A335*$J$6+$J$7)</f>
        <v>0</v>
      </c>
      <c r="J335" s="0" t="n">
        <f aca="false">ABS(I335-D335)</f>
        <v>0.34661548689141</v>
      </c>
    </row>
    <row r="336" customFormat="false" ht="15.8" hidden="false" customHeight="false" outlineLevel="0" collapsed="false">
      <c r="A336" s="0" t="n">
        <v>328</v>
      </c>
      <c r="B336" s="0" t="n">
        <v>0.329</v>
      </c>
      <c r="C336" s="0" t="n">
        <f aca="false">SQRT(1-B336^2)</f>
        <v>0.944329921161032</v>
      </c>
      <c r="D336" s="0" t="n">
        <f aca="false">-(C336-C335)/(B336-B335)</f>
        <v>0.34780166300119</v>
      </c>
      <c r="E336" s="0" t="n">
        <f aca="false">$F$6*(A336*$F$7/(1-A336*$F$7))</f>
        <v>0.490284005979073</v>
      </c>
      <c r="I336" s="0" t="n">
        <f aca="false">$J$4*$J$5^(A336*$J$6+$J$7)</f>
        <v>0</v>
      </c>
      <c r="J336" s="0" t="n">
        <f aca="false">ABS(I336-D336)</f>
        <v>0.34780166300119</v>
      </c>
    </row>
    <row r="337" customFormat="false" ht="15.8" hidden="false" customHeight="false" outlineLevel="0" collapsed="false">
      <c r="A337" s="0" t="n">
        <v>329</v>
      </c>
      <c r="B337" s="0" t="n">
        <v>0.33</v>
      </c>
      <c r="C337" s="0" t="n">
        <f aca="false">SQRT(1-B337^2)</f>
        <v>0.943980932010811</v>
      </c>
      <c r="D337" s="0" t="n">
        <f aca="false">-(C337-C336)/(B337-B336)</f>
        <v>0.348989150220191</v>
      </c>
      <c r="E337" s="0" t="n">
        <f aca="false">$F$6*(A337*$F$7/(1-A337*$F$7))</f>
        <v>0.49251497005988</v>
      </c>
      <c r="I337" s="0" t="n">
        <f aca="false">$J$4*$J$5^(A337*$J$6+$J$7)</f>
        <v>0</v>
      </c>
      <c r="J337" s="0" t="n">
        <f aca="false">ABS(I337-D337)</f>
        <v>0.348989150220191</v>
      </c>
    </row>
    <row r="338" customFormat="false" ht="15.8" hidden="false" customHeight="false" outlineLevel="0" collapsed="false">
      <c r="A338" s="0" t="n">
        <v>330</v>
      </c>
      <c r="B338" s="0" t="n">
        <v>0.331</v>
      </c>
      <c r="C338" s="0" t="n">
        <f aca="false">SQRT(1-B338^2)</f>
        <v>0.943630754055844</v>
      </c>
      <c r="D338" s="0" t="n">
        <f aca="false">-(C338-C337)/(B338-B337)</f>
        <v>0.350177954967723</v>
      </c>
      <c r="E338" s="0" t="n">
        <f aca="false">$F$6*(A338*$F$7/(1-A338*$F$7))</f>
        <v>0.494752623688156</v>
      </c>
      <c r="I338" s="0" t="n">
        <f aca="false">$J$4*$J$5^(A338*$J$6+$J$7)</f>
        <v>0</v>
      </c>
      <c r="J338" s="0" t="n">
        <f aca="false">ABS(I338-D338)</f>
        <v>0.350177954967723</v>
      </c>
    </row>
    <row r="339" customFormat="false" ht="15.8" hidden="false" customHeight="false" outlineLevel="0" collapsed="false">
      <c r="A339" s="0" t="n">
        <v>331</v>
      </c>
      <c r="B339" s="0" t="n">
        <v>0.332</v>
      </c>
      <c r="C339" s="0" t="n">
        <f aca="false">SQRT(1-B339^2)</f>
        <v>0.943279385972152</v>
      </c>
      <c r="D339" s="0" t="n">
        <f aca="false">-(C339-C338)/(B339-B338)</f>
        <v>0.351368083691627</v>
      </c>
      <c r="E339" s="0" t="n">
        <f aca="false">$F$6*(A339*$F$7/(1-A339*$F$7))</f>
        <v>0.496996996996997</v>
      </c>
      <c r="I339" s="0" t="n">
        <f aca="false">$J$4*$J$5^(A339*$J$6+$J$7)</f>
        <v>0</v>
      </c>
      <c r="J339" s="0" t="n">
        <f aca="false">ABS(I339-D339)</f>
        <v>0.351368083691627</v>
      </c>
    </row>
    <row r="340" customFormat="false" ht="15.8" hidden="false" customHeight="false" outlineLevel="0" collapsed="false">
      <c r="A340" s="0" t="n">
        <v>332</v>
      </c>
      <c r="B340" s="0" t="n">
        <v>0.333</v>
      </c>
      <c r="C340" s="0" t="n">
        <f aca="false">SQRT(1-B340^2)</f>
        <v>0.942926826429283</v>
      </c>
      <c r="D340" s="0" t="n">
        <f aca="false">-(C340-C339)/(B340-B339)</f>
        <v>0.352559542868613</v>
      </c>
      <c r="E340" s="0" t="n">
        <f aca="false">$F$6*(A340*$F$7/(1-A340*$F$7))</f>
        <v>0.499248120300752</v>
      </c>
      <c r="I340" s="0" t="n">
        <f aca="false">$J$4*$J$5^(A340*$J$6+$J$7)</f>
        <v>0</v>
      </c>
      <c r="J340" s="0" t="n">
        <f aca="false">ABS(I340-D340)</f>
        <v>0.352559542868613</v>
      </c>
    </row>
    <row r="341" customFormat="false" ht="15.8" hidden="false" customHeight="false" outlineLevel="0" collapsed="false">
      <c r="A341" s="0" t="n">
        <v>333</v>
      </c>
      <c r="B341" s="0" t="n">
        <v>0.334</v>
      </c>
      <c r="C341" s="0" t="n">
        <f aca="false">SQRT(1-B341^2)</f>
        <v>0.94257307409028</v>
      </c>
      <c r="D341" s="0" t="n">
        <f aca="false">-(C341-C340)/(B341-B340)</f>
        <v>0.353752339003588</v>
      </c>
      <c r="E341" s="0" t="n">
        <f aca="false">$F$6*(A341*$F$7/(1-A341*$F$7))</f>
        <v>0.501506024096386</v>
      </c>
      <c r="I341" s="0" t="n">
        <f aca="false">$J$4*$J$5^(A341*$J$6+$J$7)</f>
        <v>0</v>
      </c>
      <c r="J341" s="0" t="n">
        <f aca="false">ABS(I341-D341)</f>
        <v>0.353752339003588</v>
      </c>
    </row>
    <row r="342" customFormat="false" ht="15.8" hidden="false" customHeight="false" outlineLevel="0" collapsed="false">
      <c r="A342" s="0" t="n">
        <v>334</v>
      </c>
      <c r="B342" s="0" t="n">
        <v>0.335</v>
      </c>
      <c r="C342" s="0" t="n">
        <f aca="false">SQRT(1-B342^2)</f>
        <v>0.942218127611648</v>
      </c>
      <c r="D342" s="0" t="n">
        <f aca="false">-(C342-C341)/(B342-B341)</f>
        <v>0.354946478631657</v>
      </c>
      <c r="E342" s="0" t="n">
        <f aca="false">$F$6*(A342*$F$7/(1-A342*$F$7))</f>
        <v>0.503770739064857</v>
      </c>
      <c r="I342" s="0" t="n">
        <f aca="false">$J$4*$J$5^(A342*$J$6+$J$7)</f>
        <v>0</v>
      </c>
      <c r="J342" s="0" t="n">
        <f aca="false">ABS(I342-D342)</f>
        <v>0.354946478631657</v>
      </c>
    </row>
    <row r="343" customFormat="false" ht="15.8" hidden="false" customHeight="false" outlineLevel="0" collapsed="false">
      <c r="A343" s="0" t="n">
        <v>335</v>
      </c>
      <c r="B343" s="0" t="n">
        <v>0.336</v>
      </c>
      <c r="C343" s="0" t="n">
        <f aca="false">SQRT(1-B343^2)</f>
        <v>0.941861985643332</v>
      </c>
      <c r="D343" s="0" t="n">
        <f aca="false">-(C343-C342)/(B343-B342)</f>
        <v>0.356141968316237</v>
      </c>
      <c r="E343" s="0" t="n">
        <f aca="false">$F$6*(A343*$F$7/(1-A343*$F$7))</f>
        <v>0.506042296072508</v>
      </c>
      <c r="I343" s="0" t="n">
        <f aca="false">$J$4*$J$5^(A343*$J$6+$J$7)</f>
        <v>0</v>
      </c>
      <c r="J343" s="0" t="n">
        <f aca="false">ABS(I343-D343)</f>
        <v>0.356141968316237</v>
      </c>
    </row>
    <row r="344" customFormat="false" ht="15.8" hidden="false" customHeight="false" outlineLevel="0" collapsed="false">
      <c r="A344" s="0" t="n">
        <v>336</v>
      </c>
      <c r="B344" s="0" t="n">
        <v>0.337</v>
      </c>
      <c r="C344" s="0" t="n">
        <f aca="false">SQRT(1-B344^2)</f>
        <v>0.941504646828681</v>
      </c>
      <c r="D344" s="0" t="n">
        <f aca="false">-(C344-C343)/(B344-B343)</f>
        <v>0.357338814650609</v>
      </c>
      <c r="E344" s="0" t="n">
        <f aca="false">$F$6*(A344*$F$7/(1-A344*$F$7))</f>
        <v>0.508320726172466</v>
      </c>
      <c r="I344" s="0" t="n">
        <f aca="false">$J$4*$J$5^(A344*$J$6+$J$7)</f>
        <v>0</v>
      </c>
      <c r="J344" s="0" t="n">
        <f aca="false">ABS(I344-D344)</f>
        <v>0.357338814650609</v>
      </c>
    </row>
    <row r="345" customFormat="false" ht="15.8" hidden="false" customHeight="false" outlineLevel="0" collapsed="false">
      <c r="A345" s="0" t="n">
        <v>337</v>
      </c>
      <c r="B345" s="0" t="n">
        <v>0.338</v>
      </c>
      <c r="C345" s="0" t="n">
        <f aca="false">SQRT(1-B345^2)</f>
        <v>0.941146109804424</v>
      </c>
      <c r="D345" s="0" t="n">
        <f aca="false">-(C345-C344)/(B345-B344)</f>
        <v>0.35853702425781</v>
      </c>
      <c r="E345" s="0" t="n">
        <f aca="false">$F$6*(A345*$F$7/(1-A345*$F$7))</f>
        <v>0.510606060606061</v>
      </c>
      <c r="I345" s="0" t="n">
        <f aca="false">$J$4*$J$5^(A345*$J$6+$J$7)</f>
        <v>0</v>
      </c>
      <c r="J345" s="0" t="n">
        <f aca="false">ABS(I345-D345)</f>
        <v>0.35853702425781</v>
      </c>
    </row>
    <row r="346" customFormat="false" ht="15.8" hidden="false" customHeight="false" outlineLevel="0" collapsed="false">
      <c r="A346" s="0" t="n">
        <v>338</v>
      </c>
      <c r="B346" s="0" t="n">
        <v>0.339</v>
      </c>
      <c r="C346" s="0" t="n">
        <f aca="false">SQRT(1-B346^2)</f>
        <v>0.940786373200633</v>
      </c>
      <c r="D346" s="0" t="n">
        <f aca="false">-(C346-C345)/(B346-B345)</f>
        <v>0.35973660379085</v>
      </c>
      <c r="E346" s="0" t="n">
        <f aca="false">$F$6*(A346*$F$7/(1-A346*$F$7))</f>
        <v>0.512898330804249</v>
      </c>
      <c r="I346" s="0" t="n">
        <f aca="false">$J$4*$J$5^(A346*$J$6+$J$7)</f>
        <v>0</v>
      </c>
      <c r="J346" s="0" t="n">
        <f aca="false">ABS(I346-D346)</f>
        <v>0.35973660379085</v>
      </c>
    </row>
    <row r="347" customFormat="false" ht="15.8" hidden="false" customHeight="false" outlineLevel="0" collapsed="false">
      <c r="A347" s="0" t="n">
        <v>339</v>
      </c>
      <c r="B347" s="0" t="n">
        <v>0.34</v>
      </c>
      <c r="C347" s="0" t="n">
        <f aca="false">SQRT(1-B347^2)</f>
        <v>0.9404254356407</v>
      </c>
      <c r="D347" s="0" t="n">
        <f aca="false">-(C347-C346)/(B347-B346)</f>
        <v>0.360937559932828</v>
      </c>
      <c r="E347" s="0" t="n">
        <f aca="false">$F$6*(A347*$F$7/(1-A347*$F$7))</f>
        <v>0.515197568389058</v>
      </c>
      <c r="I347" s="0" t="n">
        <f aca="false">$J$4*$J$5^(A347*$J$6+$J$7)</f>
        <v>0</v>
      </c>
      <c r="J347" s="0" t="n">
        <f aca="false">ABS(I347-D347)</f>
        <v>0.360937559932828</v>
      </c>
    </row>
    <row r="348" customFormat="false" ht="15.8" hidden="false" customHeight="false" outlineLevel="0" collapsed="false">
      <c r="A348" s="0" t="n">
        <v>340</v>
      </c>
      <c r="B348" s="0" t="n">
        <v>0.341</v>
      </c>
      <c r="C348" s="0" t="n">
        <f aca="false">SQRT(1-B348^2)</f>
        <v>0.940063295741303</v>
      </c>
      <c r="D348" s="0" t="n">
        <f aca="false">-(C348-C347)/(B348-B347)</f>
        <v>0.362139899397151</v>
      </c>
      <c r="E348" s="0" t="n">
        <f aca="false">$F$6*(A348*$F$7/(1-A348*$F$7))</f>
        <v>0.517503805175038</v>
      </c>
      <c r="I348" s="0" t="n">
        <f aca="false">$J$4*$J$5^(A348*$J$6+$J$7)</f>
        <v>0</v>
      </c>
      <c r="J348" s="0" t="n">
        <f aca="false">ABS(I348-D348)</f>
        <v>0.362139899397151</v>
      </c>
    </row>
    <row r="349" customFormat="false" ht="15.8" hidden="false" customHeight="false" outlineLevel="0" collapsed="false">
      <c r="A349" s="0" t="n">
        <v>341</v>
      </c>
      <c r="B349" s="0" t="n">
        <v>0.342</v>
      </c>
      <c r="C349" s="0" t="n">
        <f aca="false">SQRT(1-B349^2)</f>
        <v>0.939699952112375</v>
      </c>
      <c r="D349" s="0" t="n">
        <f aca="false">-(C349-C348)/(B349-B348)</f>
        <v>0.363343628927648</v>
      </c>
      <c r="E349" s="0" t="n">
        <f aca="false">$F$6*(A349*$F$7/(1-A349*$F$7))</f>
        <v>0.519817073170732</v>
      </c>
      <c r="I349" s="0" t="n">
        <f aca="false">$J$4*$J$5^(A349*$J$6+$J$7)</f>
        <v>0</v>
      </c>
      <c r="J349" s="0" t="n">
        <f aca="false">ABS(I349-D349)</f>
        <v>0.363343628927648</v>
      </c>
    </row>
    <row r="350" customFormat="false" ht="15.8" hidden="false" customHeight="false" outlineLevel="0" collapsed="false">
      <c r="A350" s="0" t="n">
        <v>342</v>
      </c>
      <c r="B350" s="0" t="n">
        <v>0.343</v>
      </c>
      <c r="C350" s="0" t="n">
        <f aca="false">SQRT(1-B350^2)</f>
        <v>0.939335403357076</v>
      </c>
      <c r="D350" s="0" t="n">
        <f aca="false">-(C350-C349)/(B350-B349)</f>
        <v>0.364548755299343</v>
      </c>
      <c r="E350" s="0" t="n">
        <f aca="false">$F$6*(A350*$F$7/(1-A350*$F$7))</f>
        <v>0.522137404580153</v>
      </c>
      <c r="I350" s="0" t="n">
        <f aca="false">$J$4*$J$5^(A350*$J$6+$J$7)</f>
        <v>0</v>
      </c>
      <c r="J350" s="0" t="n">
        <f aca="false">ABS(I350-D350)</f>
        <v>0.364548755299343</v>
      </c>
    </row>
    <row r="351" customFormat="false" ht="15.8" hidden="false" customHeight="false" outlineLevel="0" collapsed="false">
      <c r="A351" s="0" t="n">
        <v>343</v>
      </c>
      <c r="B351" s="0" t="n">
        <v>0.344</v>
      </c>
      <c r="C351" s="0" t="n">
        <f aca="false">SQRT(1-B351^2)</f>
        <v>0.938969648071757</v>
      </c>
      <c r="D351" s="0" t="n">
        <f aca="false">-(C351-C350)/(B351-B350)</f>
        <v>0.365755285318257</v>
      </c>
      <c r="E351" s="0" t="n">
        <f aca="false">$F$6*(A351*$F$7/(1-A351*$F$7))</f>
        <v>0.524464831804281</v>
      </c>
      <c r="I351" s="0" t="n">
        <f aca="false">$J$4*$J$5^(A351*$J$6+$J$7)</f>
        <v>0</v>
      </c>
      <c r="J351" s="0" t="n">
        <f aca="false">ABS(I351-D351)</f>
        <v>0.365755285318257</v>
      </c>
    </row>
    <row r="352" customFormat="false" ht="15.8" hidden="false" customHeight="false" outlineLevel="0" collapsed="false">
      <c r="A352" s="0" t="n">
        <v>344</v>
      </c>
      <c r="B352" s="0" t="n">
        <v>0.345</v>
      </c>
      <c r="C352" s="0" t="n">
        <f aca="false">SQRT(1-B352^2)</f>
        <v>0.938602684845936</v>
      </c>
      <c r="D352" s="0" t="n">
        <f aca="false">-(C352-C351)/(B352-B351)</f>
        <v>0.366963225821082</v>
      </c>
      <c r="E352" s="0" t="n">
        <f aca="false">$F$6*(A352*$F$7/(1-A352*$F$7))</f>
        <v>0.526799387442573</v>
      </c>
      <c r="I352" s="0" t="n">
        <f aca="false">$J$4*$J$5^(A352*$J$6+$J$7)</f>
        <v>0</v>
      </c>
      <c r="J352" s="0" t="n">
        <f aca="false">ABS(I352-D352)</f>
        <v>0.366963225821082</v>
      </c>
    </row>
    <row r="353" customFormat="false" ht="15.8" hidden="false" customHeight="false" outlineLevel="0" collapsed="false">
      <c r="A353" s="0" t="n">
        <v>345</v>
      </c>
      <c r="B353" s="0" t="n">
        <v>0.346</v>
      </c>
      <c r="C353" s="0" t="n">
        <f aca="false">SQRT(1-B353^2)</f>
        <v>0.93823451226226</v>
      </c>
      <c r="D353" s="0" t="n">
        <f aca="false">-(C353-C352)/(B353-B352)</f>
        <v>0.368172583676829</v>
      </c>
      <c r="E353" s="0" t="n">
        <f aca="false">$F$6*(A353*$F$7/(1-A353*$F$7))</f>
        <v>0.529141104294479</v>
      </c>
      <c r="I353" s="0" t="n">
        <f aca="false">$J$4*$J$5^(A353*$J$6+$J$7)</f>
        <v>0</v>
      </c>
      <c r="J353" s="0" t="n">
        <f aca="false">ABS(I353-D353)</f>
        <v>0.368172583676829</v>
      </c>
    </row>
    <row r="354" customFormat="false" ht="15.8" hidden="false" customHeight="false" outlineLevel="0" collapsed="false">
      <c r="A354" s="0" t="n">
        <v>346</v>
      </c>
      <c r="B354" s="0" t="n">
        <v>0.347</v>
      </c>
      <c r="C354" s="0" t="n">
        <f aca="false">SQRT(1-B354^2)</f>
        <v>0.937865128896474</v>
      </c>
      <c r="D354" s="0" t="n">
        <f aca="false">-(C354-C353)/(B354-B353)</f>
        <v>0.369383365785403</v>
      </c>
      <c r="E354" s="0" t="n">
        <f aca="false">$F$6*(A354*$F$7/(1-A354*$F$7))</f>
        <v>0.531490015360983</v>
      </c>
      <c r="I354" s="0" t="n">
        <f aca="false">$J$4*$J$5^(A354*$J$6+$J$7)</f>
        <v>0</v>
      </c>
      <c r="J354" s="0" t="n">
        <f aca="false">ABS(I354-D354)</f>
        <v>0.369383365785403</v>
      </c>
    </row>
    <row r="355" customFormat="false" ht="15.8" hidden="false" customHeight="false" outlineLevel="0" collapsed="false">
      <c r="A355" s="0" t="n">
        <v>347</v>
      </c>
      <c r="B355" s="0" t="n">
        <v>0.348</v>
      </c>
      <c r="C355" s="0" t="n">
        <f aca="false">SQRT(1-B355^2)</f>
        <v>0.937494533317395</v>
      </c>
      <c r="D355" s="0" t="n">
        <f aca="false">-(C355-C354)/(B355-B354)</f>
        <v>0.370595579079258</v>
      </c>
      <c r="E355" s="0" t="n">
        <f aca="false">$F$6*(A355*$F$7/(1-A355*$F$7))</f>
        <v>0.533846153846154</v>
      </c>
      <c r="I355" s="0" t="n">
        <f aca="false">$J$4*$J$5^(A355*$J$6+$J$7)</f>
        <v>0</v>
      </c>
      <c r="J355" s="0" t="n">
        <f aca="false">ABS(I355-D355)</f>
        <v>0.370595579079258</v>
      </c>
    </row>
    <row r="356" customFormat="false" ht="15.8" hidden="false" customHeight="false" outlineLevel="0" collapsed="false">
      <c r="A356" s="0" t="n">
        <v>348</v>
      </c>
      <c r="B356" s="0" t="n">
        <v>0.349</v>
      </c>
      <c r="C356" s="0" t="n">
        <f aca="false">SQRT(1-B356^2)</f>
        <v>0.937122724086872</v>
      </c>
      <c r="D356" s="0" t="n">
        <f aca="false">-(C356-C355)/(B356-B355)</f>
        <v>0.371809230522601</v>
      </c>
      <c r="E356" s="0" t="n">
        <f aca="false">$F$6*(A356*$F$7/(1-A356*$F$7))</f>
        <v>0.536209553158706</v>
      </c>
      <c r="I356" s="0" t="n">
        <f aca="false">$J$4*$J$5^(A356*$J$6+$J$7)</f>
        <v>0</v>
      </c>
      <c r="J356" s="0" t="n">
        <f aca="false">ABS(I356-D356)</f>
        <v>0.371809230522601</v>
      </c>
    </row>
    <row r="357" customFormat="false" ht="15.8" hidden="false" customHeight="false" outlineLevel="0" collapsed="false">
      <c r="A357" s="0" t="n">
        <v>349</v>
      </c>
      <c r="B357" s="0" t="n">
        <v>0.35</v>
      </c>
      <c r="C357" s="0" t="n">
        <f aca="false">SQRT(1-B357^2)</f>
        <v>0.93674969975976</v>
      </c>
      <c r="D357" s="0" t="n">
        <f aca="false">-(C357-C356)/(B357-B356)</f>
        <v>0.373024327112503</v>
      </c>
      <c r="E357" s="0" t="n">
        <f aca="false">$F$6*(A357*$F$7/(1-A357*$F$7))</f>
        <v>0.53858024691358</v>
      </c>
      <c r="I357" s="0" t="n">
        <f aca="false">$J$4*$J$5^(A357*$J$6+$J$7)</f>
        <v>0</v>
      </c>
      <c r="J357" s="0" t="n">
        <f aca="false">ABS(I357-D357)</f>
        <v>0.373024327112503</v>
      </c>
    </row>
    <row r="358" customFormat="false" ht="15.8" hidden="false" customHeight="false" outlineLevel="0" collapsed="false">
      <c r="A358" s="0" t="n">
        <v>350</v>
      </c>
      <c r="B358" s="0" t="n">
        <v>0.351</v>
      </c>
      <c r="C358" s="0" t="n">
        <f aca="false">SQRT(1-B358^2)</f>
        <v>0.936375458883882</v>
      </c>
      <c r="D358" s="0" t="n">
        <f aca="false">-(C358-C357)/(B358-B357)</f>
        <v>0.374240875878118</v>
      </c>
      <c r="E358" s="0" t="n">
        <f aca="false">$F$6*(A358*$F$7/(1-A358*$F$7))</f>
        <v>0.540958268933539</v>
      </c>
      <c r="I358" s="0" t="n">
        <f aca="false">$J$4*$J$5^(A358*$J$6+$J$7)</f>
        <v>0</v>
      </c>
      <c r="J358" s="0" t="n">
        <f aca="false">ABS(I358-D358)</f>
        <v>0.374240875878118</v>
      </c>
    </row>
    <row r="359" customFormat="false" ht="15.8" hidden="false" customHeight="false" outlineLevel="0" collapsed="false">
      <c r="A359" s="0" t="n">
        <v>351</v>
      </c>
      <c r="B359" s="0" t="n">
        <v>0.352</v>
      </c>
      <c r="C359" s="0" t="n">
        <f aca="false">SQRT(1-B359^2)</f>
        <v>0.936</v>
      </c>
      <c r="D359" s="0" t="n">
        <f aca="false">-(C359-C358)/(B359-B358)</f>
        <v>0.375458883881685</v>
      </c>
      <c r="E359" s="0" t="n">
        <f aca="false">$F$6*(A359*$F$7/(1-A359*$F$7))</f>
        <v>0.543343653250774</v>
      </c>
      <c r="I359" s="0" t="n">
        <f aca="false">$J$4*$J$5^(A359*$J$6+$J$7)</f>
        <v>0</v>
      </c>
      <c r="J359" s="0" t="n">
        <f aca="false">ABS(I359-D359)</f>
        <v>0.375458883881685</v>
      </c>
    </row>
    <row r="360" customFormat="false" ht="15.8" hidden="false" customHeight="false" outlineLevel="0" collapsed="false">
      <c r="A360" s="0" t="n">
        <v>352</v>
      </c>
      <c r="B360" s="0" t="n">
        <v>0.353</v>
      </c>
      <c r="C360" s="0" t="n">
        <f aca="false">SQRT(1-B360^2)</f>
        <v>0.935623321641781</v>
      </c>
      <c r="D360" s="0" t="n">
        <f aca="false">-(C360-C359)/(B360-B359)</f>
        <v>0.376678358218751</v>
      </c>
      <c r="E360" s="0" t="n">
        <f aca="false">$F$6*(A360*$F$7/(1-A360*$F$7))</f>
        <v>0.545736434108527</v>
      </c>
      <c r="I360" s="0" t="n">
        <f aca="false">$J$4*$J$5^(A360*$J$6+$J$7)</f>
        <v>0</v>
      </c>
      <c r="J360" s="0" t="n">
        <f aca="false">ABS(I360-D360)</f>
        <v>0.376678358218751</v>
      </c>
    </row>
    <row r="361" customFormat="false" ht="15.8" hidden="false" customHeight="false" outlineLevel="0" collapsed="false">
      <c r="A361" s="0" t="n">
        <v>353</v>
      </c>
      <c r="B361" s="0" t="n">
        <v>0.354</v>
      </c>
      <c r="C361" s="0" t="n">
        <f aca="false">SQRT(1-B361^2)</f>
        <v>0.935245422335763</v>
      </c>
      <c r="D361" s="0" t="n">
        <f aca="false">-(C361-C360)/(B361-B360)</f>
        <v>0.377899306018059</v>
      </c>
      <c r="E361" s="0" t="n">
        <f aca="false">$F$6*(A361*$F$7/(1-A361*$F$7))</f>
        <v>0.548136645962733</v>
      </c>
      <c r="I361" s="0" t="n">
        <f aca="false">$J$4*$J$5^(A361*$J$6+$J$7)</f>
        <v>0</v>
      </c>
      <c r="J361" s="0" t="n">
        <f aca="false">ABS(I361-D361)</f>
        <v>0.377899306018059</v>
      </c>
    </row>
    <row r="362" customFormat="false" ht="15.8" hidden="false" customHeight="false" outlineLevel="0" collapsed="false">
      <c r="A362" s="0" t="n">
        <v>354</v>
      </c>
      <c r="B362" s="0" t="n">
        <v>0.355</v>
      </c>
      <c r="C362" s="0" t="n">
        <f aca="false">SQRT(1-B362^2)</f>
        <v>0.934866300601321</v>
      </c>
      <c r="D362" s="0" t="n">
        <f aca="false">-(C362-C361)/(B362-B361)</f>
        <v>0.379121734441878</v>
      </c>
      <c r="E362" s="0" t="n">
        <f aca="false">$F$6*(A362*$F$7/(1-A362*$F$7))</f>
        <v>0.55054432348367</v>
      </c>
      <c r="I362" s="0" t="n">
        <f aca="false">$J$4*$J$5^(A362*$J$6+$J$7)</f>
        <v>0</v>
      </c>
      <c r="J362" s="0" t="n">
        <f aca="false">ABS(I362-D362)</f>
        <v>0.379121734441878</v>
      </c>
    </row>
    <row r="363" customFormat="false" ht="15.8" hidden="false" customHeight="false" outlineLevel="0" collapsed="false">
      <c r="A363" s="0" t="n">
        <v>355</v>
      </c>
      <c r="B363" s="0" t="n">
        <v>0.356</v>
      </c>
      <c r="C363" s="0" t="n">
        <f aca="false">SQRT(1-B363^2)</f>
        <v>0.934485954950635</v>
      </c>
      <c r="D363" s="0" t="n">
        <f aca="false">-(C363-C362)/(B363-B362)</f>
        <v>0.380345650686342</v>
      </c>
      <c r="E363" s="0" t="n">
        <f aca="false">$F$6*(A363*$F$7/(1-A363*$F$7))</f>
        <v>0.552959501557632</v>
      </c>
      <c r="I363" s="0" t="n">
        <f aca="false">$J$4*$J$5^(A363*$J$6+$J$7)</f>
        <v>0</v>
      </c>
      <c r="J363" s="0" t="n">
        <f aca="false">ABS(I363-D363)</f>
        <v>0.380345650686342</v>
      </c>
    </row>
    <row r="364" customFormat="false" ht="15.8" hidden="false" customHeight="false" outlineLevel="0" collapsed="false">
      <c r="A364" s="0" t="n">
        <v>356</v>
      </c>
      <c r="B364" s="0" t="n">
        <v>0.357</v>
      </c>
      <c r="C364" s="0" t="n">
        <f aca="false">SQRT(1-B364^2)</f>
        <v>0.934104383888653</v>
      </c>
      <c r="D364" s="0" t="n">
        <f aca="false">-(C364-C363)/(B364-B363)</f>
        <v>0.381571061981889</v>
      </c>
      <c r="E364" s="0" t="n">
        <f aca="false">$F$6*(A364*$F$7/(1-A364*$F$7))</f>
        <v>0.555382215288612</v>
      </c>
      <c r="I364" s="0" t="n">
        <f aca="false">$J$4*$J$5^(A364*$J$6+$J$7)</f>
        <v>0</v>
      </c>
      <c r="J364" s="0" t="n">
        <f aca="false">ABS(I364-D364)</f>
        <v>0.381571061981889</v>
      </c>
    </row>
    <row r="365" customFormat="false" ht="15.8" hidden="false" customHeight="false" outlineLevel="0" collapsed="false">
      <c r="A365" s="0" t="n">
        <v>357</v>
      </c>
      <c r="B365" s="0" t="n">
        <v>0.358</v>
      </c>
      <c r="C365" s="0" t="n">
        <f aca="false">SQRT(1-B365^2)</f>
        <v>0.93372158591306</v>
      </c>
      <c r="D365" s="0" t="n">
        <f aca="false">-(C365-C364)/(B365-B364)</f>
        <v>0.38279797559293</v>
      </c>
      <c r="E365" s="0" t="n">
        <f aca="false">$F$6*(A365*$F$7/(1-A365*$F$7))</f>
        <v>0.5578125</v>
      </c>
      <c r="I365" s="0" t="n">
        <f aca="false">$J$4*$J$5^(A365*$J$6+$J$7)</f>
        <v>0</v>
      </c>
      <c r="J365" s="0" t="n">
        <f aca="false">ABS(I365-D365)</f>
        <v>0.38279797559293</v>
      </c>
    </row>
    <row r="366" customFormat="false" ht="15.8" hidden="false" customHeight="false" outlineLevel="0" collapsed="false">
      <c r="A366" s="0" t="n">
        <v>358</v>
      </c>
      <c r="B366" s="0" t="n">
        <v>0.359</v>
      </c>
      <c r="C366" s="0" t="n">
        <f aca="false">SQRT(1-B366^2)</f>
        <v>0.933337559514241</v>
      </c>
      <c r="D366" s="0" t="n">
        <f aca="false">-(C366-C365)/(B366-B365)</f>
        <v>0.384026398818737</v>
      </c>
      <c r="E366" s="0" t="n">
        <f aca="false">$F$6*(A366*$F$7/(1-A366*$F$7))</f>
        <v>0.560250391236307</v>
      </c>
      <c r="I366" s="0" t="n">
        <f aca="false">$J$4*$J$5^(A366*$J$6+$J$7)</f>
        <v>0</v>
      </c>
      <c r="J366" s="0" t="n">
        <f aca="false">ABS(I366-D366)</f>
        <v>0.384026398818737</v>
      </c>
    </row>
    <row r="367" customFormat="false" ht="15.8" hidden="false" customHeight="false" outlineLevel="0" collapsed="false">
      <c r="A367" s="0" t="n">
        <v>359</v>
      </c>
      <c r="B367" s="0" t="n">
        <v>0.36</v>
      </c>
      <c r="C367" s="0" t="n">
        <f aca="false">SQRT(1-B367^2)</f>
        <v>0.932952303175248</v>
      </c>
      <c r="D367" s="0" t="n">
        <f aca="false">-(C367-C366)/(B367-B366)</f>
        <v>0.385256338993223</v>
      </c>
      <c r="E367" s="0" t="n">
        <f aca="false">$F$6*(A367*$F$7/(1-A367*$F$7))</f>
        <v>0.56269592476489</v>
      </c>
      <c r="I367" s="0" t="n">
        <f aca="false">$J$4*$J$5^(A367*$J$6+$J$7)</f>
        <v>0</v>
      </c>
      <c r="J367" s="0" t="n">
        <f aca="false">ABS(I367-D367)</f>
        <v>0.385256338993223</v>
      </c>
    </row>
    <row r="368" customFormat="false" ht="15.8" hidden="false" customHeight="false" outlineLevel="0" collapsed="false">
      <c r="A368" s="0" t="n">
        <v>360</v>
      </c>
      <c r="B368" s="0" t="n">
        <v>0.361</v>
      </c>
      <c r="C368" s="0" t="n">
        <f aca="false">SQRT(1-B368^2)</f>
        <v>0.932565815371762</v>
      </c>
      <c r="D368" s="0" t="n">
        <f aca="false">-(C368-C367)/(B368-B367)</f>
        <v>0.386487803485713</v>
      </c>
      <c r="E368" s="0" t="n">
        <f aca="false">$F$6*(A368*$F$7/(1-A368*$F$7))</f>
        <v>0.565149136577708</v>
      </c>
      <c r="I368" s="0" t="n">
        <f aca="false">$J$4*$J$5^(A368*$J$6+$J$7)</f>
        <v>0</v>
      </c>
      <c r="J368" s="0" t="n">
        <f aca="false">ABS(I368-D368)</f>
        <v>0.386487803485713</v>
      </c>
    </row>
    <row r="369" customFormat="false" ht="15.8" hidden="false" customHeight="false" outlineLevel="0" collapsed="false">
      <c r="A369" s="0" t="n">
        <v>361</v>
      </c>
      <c r="B369" s="0" t="n">
        <v>0.362</v>
      </c>
      <c r="C369" s="0" t="n">
        <f aca="false">SQRT(1-B369^2)</f>
        <v>0.932178094572062</v>
      </c>
      <c r="D369" s="0" t="n">
        <f aca="false">-(C369-C368)/(B369-B368)</f>
        <v>0.387720799700508</v>
      </c>
      <c r="E369" s="0" t="n">
        <f aca="false">$F$6*(A369*$F$7/(1-A369*$F$7))</f>
        <v>0.567610062893082</v>
      </c>
      <c r="I369" s="0" t="n">
        <f aca="false">$J$4*$J$5^(A369*$J$6+$J$7)</f>
        <v>0</v>
      </c>
      <c r="J369" s="0" t="n">
        <f aca="false">ABS(I369-D369)</f>
        <v>0.387720799700508</v>
      </c>
    </row>
    <row r="370" customFormat="false" ht="15.8" hidden="false" customHeight="false" outlineLevel="0" collapsed="false">
      <c r="A370" s="0" t="n">
        <v>362</v>
      </c>
      <c r="B370" s="0" t="n">
        <v>0.363</v>
      </c>
      <c r="C370" s="0" t="n">
        <f aca="false">SQRT(1-B370^2)</f>
        <v>0.931789139236984</v>
      </c>
      <c r="D370" s="0" t="n">
        <f aca="false">-(C370-C369)/(B370-B369)</f>
        <v>0.388955335077656</v>
      </c>
      <c r="E370" s="0" t="n">
        <f aca="false">$F$6*(A370*$F$7/(1-A370*$F$7))</f>
        <v>0.57007874015748</v>
      </c>
      <c r="I370" s="0" t="n">
        <f aca="false">$J$4*$J$5^(A370*$J$6+$J$7)</f>
        <v>0</v>
      </c>
      <c r="J370" s="0" t="n">
        <f aca="false">ABS(I370-D370)</f>
        <v>0.388955335077656</v>
      </c>
    </row>
    <row r="371" customFormat="false" ht="15.8" hidden="false" customHeight="false" outlineLevel="0" collapsed="false">
      <c r="A371" s="0" t="n">
        <v>363</v>
      </c>
      <c r="B371" s="0" t="n">
        <v>0.364</v>
      </c>
      <c r="C371" s="0" t="n">
        <f aca="false">SQRT(1-B371^2)</f>
        <v>0.931398947819891</v>
      </c>
      <c r="D371" s="0" t="n">
        <f aca="false">-(C371-C370)/(B371-B370)</f>
        <v>0.390191417093288</v>
      </c>
      <c r="E371" s="0" t="n">
        <f aca="false">$F$6*(A371*$F$7/(1-A371*$F$7))</f>
        <v>0.572555205047319</v>
      </c>
      <c r="I371" s="0" t="n">
        <f aca="false">$J$4*$J$5^(A371*$J$6+$J$7)</f>
        <v>0</v>
      </c>
      <c r="J371" s="0" t="n">
        <f aca="false">ABS(I371-D371)</f>
        <v>0.390191417093288</v>
      </c>
    </row>
    <row r="372" customFormat="false" ht="15.8" hidden="false" customHeight="false" outlineLevel="0" collapsed="false">
      <c r="A372" s="0" t="n">
        <v>364</v>
      </c>
      <c r="B372" s="0" t="n">
        <v>0.365</v>
      </c>
      <c r="C372" s="0" t="n">
        <f aca="false">SQRT(1-B372^2)</f>
        <v>0.931007518766632</v>
      </c>
      <c r="D372" s="0" t="n">
        <f aca="false">-(C372-C371)/(B372-B371)</f>
        <v>0.391429053259284</v>
      </c>
      <c r="E372" s="0" t="n">
        <f aca="false">$F$6*(A372*$F$7/(1-A372*$F$7))</f>
        <v>0.575039494470774</v>
      </c>
      <c r="I372" s="0" t="n">
        <f aca="false">$J$4*$J$5^(A372*$J$6+$J$7)</f>
        <v>0</v>
      </c>
      <c r="J372" s="0" t="n">
        <f aca="false">ABS(I372-D372)</f>
        <v>0.391429053259284</v>
      </c>
    </row>
    <row r="373" customFormat="false" ht="15.8" hidden="false" customHeight="false" outlineLevel="0" collapsed="false">
      <c r="A373" s="0" t="n">
        <v>365</v>
      </c>
      <c r="B373" s="0" t="n">
        <v>0.366</v>
      </c>
      <c r="C373" s="0" t="n">
        <f aca="false">SQRT(1-B373^2)</f>
        <v>0.930614850515507</v>
      </c>
      <c r="D373" s="0" t="n">
        <f aca="false">-(C373-C372)/(B373-B372)</f>
        <v>0.392668251124384</v>
      </c>
      <c r="E373" s="0" t="n">
        <f aca="false">$F$6*(A373*$F$7/(1-A373*$F$7))</f>
        <v>0.57753164556962</v>
      </c>
      <c r="I373" s="0" t="n">
        <f aca="false">$J$4*$J$5^(A373*$J$6+$J$7)</f>
        <v>0</v>
      </c>
      <c r="J373" s="0" t="n">
        <f aca="false">ABS(I373-D373)</f>
        <v>0.392668251124384</v>
      </c>
    </row>
    <row r="374" customFormat="false" ht="15.8" hidden="false" customHeight="false" outlineLevel="0" collapsed="false">
      <c r="A374" s="0" t="n">
        <v>366</v>
      </c>
      <c r="B374" s="0" t="n">
        <v>0.367</v>
      </c>
      <c r="C374" s="0" t="n">
        <f aca="false">SQRT(1-B374^2)</f>
        <v>0.930220941497234</v>
      </c>
      <c r="D374" s="0" t="n">
        <f aca="false">-(C374-C373)/(B374-B373)</f>
        <v>0.393909018273519</v>
      </c>
      <c r="E374" s="0" t="n">
        <f aca="false">$F$6*(A374*$F$7/(1-A374*$F$7))</f>
        <v>0.580031695721078</v>
      </c>
      <c r="I374" s="0" t="n">
        <f aca="false">$J$4*$J$5^(A374*$J$6+$J$7)</f>
        <v>0</v>
      </c>
      <c r="J374" s="0" t="n">
        <f aca="false">ABS(I374-D374)</f>
        <v>0.393909018273519</v>
      </c>
    </row>
    <row r="375" customFormat="false" ht="15.8" hidden="false" customHeight="false" outlineLevel="0" collapsed="false">
      <c r="A375" s="0" t="n">
        <v>367</v>
      </c>
      <c r="B375" s="0" t="n">
        <v>0.368</v>
      </c>
      <c r="C375" s="0" t="n">
        <f aca="false">SQRT(1-B375^2)</f>
        <v>0.929825790134905</v>
      </c>
      <c r="D375" s="0" t="n">
        <f aca="false">-(C375-C374)/(B375-B374)</f>
        <v>0.395151362329038</v>
      </c>
      <c r="E375" s="0" t="n">
        <f aca="false">$F$6*(A375*$F$7/(1-A375*$F$7))</f>
        <v>0.582539682539683</v>
      </c>
      <c r="I375" s="0" t="n">
        <f aca="false">$J$4*$J$5^(A375*$J$6+$J$7)</f>
        <v>0</v>
      </c>
      <c r="J375" s="0" t="n">
        <f aca="false">ABS(I375-D375)</f>
        <v>0.395151362329038</v>
      </c>
    </row>
    <row r="376" customFormat="false" ht="15.8" hidden="false" customHeight="false" outlineLevel="0" collapsed="false">
      <c r="A376" s="0" t="n">
        <v>368</v>
      </c>
      <c r="B376" s="0" t="n">
        <v>0.369</v>
      </c>
      <c r="C376" s="0" t="n">
        <f aca="false">SQRT(1-B376^2)</f>
        <v>0.929429394843955</v>
      </c>
      <c r="D376" s="0" t="n">
        <f aca="false">-(C376-C375)/(B376-B375)</f>
        <v>0.396395290949924</v>
      </c>
      <c r="E376" s="0" t="n">
        <f aca="false">$F$6*(A376*$F$7/(1-A376*$F$7))</f>
        <v>0.585055643879173</v>
      </c>
      <c r="I376" s="0" t="n">
        <f aca="false">$J$4*$J$5^(A376*$J$6+$J$7)</f>
        <v>0</v>
      </c>
      <c r="J376" s="0" t="n">
        <f aca="false">ABS(I376-D376)</f>
        <v>0.396395290949924</v>
      </c>
    </row>
    <row r="377" customFormat="false" ht="15.8" hidden="false" customHeight="false" outlineLevel="0" collapsed="false">
      <c r="A377" s="0" t="n">
        <v>369</v>
      </c>
      <c r="B377" s="0" t="n">
        <v>0.37</v>
      </c>
      <c r="C377" s="0" t="n">
        <f aca="false">SQRT(1-B377^2)</f>
        <v>0.929031754032121</v>
      </c>
      <c r="D377" s="0" t="n">
        <f aca="false">-(C377-C376)/(B377-B376)</f>
        <v>0.397640811833466</v>
      </c>
      <c r="E377" s="0" t="n">
        <f aca="false">$F$6*(A377*$F$7/(1-A377*$F$7))</f>
        <v>0.587579617834395</v>
      </c>
      <c r="I377" s="0" t="n">
        <f aca="false">$J$4*$J$5^(A377*$J$6+$J$7)</f>
        <v>0</v>
      </c>
      <c r="J377" s="0" t="n">
        <f aca="false">ABS(I377-D377)</f>
        <v>0.397640811833466</v>
      </c>
    </row>
    <row r="378" customFormat="false" ht="15.8" hidden="false" customHeight="false" outlineLevel="0" collapsed="false">
      <c r="A378" s="0" t="n">
        <v>370</v>
      </c>
      <c r="B378" s="0" t="n">
        <v>0.371</v>
      </c>
      <c r="C378" s="0" t="n">
        <f aca="false">SQRT(1-B378^2)</f>
        <v>0.928632866099407</v>
      </c>
      <c r="D378" s="0" t="n">
        <f aca="false">-(C378-C377)/(B378-B377)</f>
        <v>0.39888793271392</v>
      </c>
      <c r="E378" s="0" t="n">
        <f aca="false">$F$6*(A378*$F$7/(1-A378*$F$7))</f>
        <v>0.590111642743222</v>
      </c>
      <c r="I378" s="0" t="n">
        <f aca="false">$J$4*$J$5^(A378*$J$6+$J$7)</f>
        <v>0</v>
      </c>
      <c r="J378" s="0" t="n">
        <f aca="false">ABS(I378-D378)</f>
        <v>0.39888793271392</v>
      </c>
    </row>
    <row r="379" customFormat="false" ht="15.8" hidden="false" customHeight="false" outlineLevel="0" collapsed="false">
      <c r="A379" s="0" t="n">
        <v>371</v>
      </c>
      <c r="B379" s="0" t="n">
        <v>0.372</v>
      </c>
      <c r="C379" s="0" t="n">
        <f aca="false">SQRT(1-B379^2)</f>
        <v>0.928232729438044</v>
      </c>
      <c r="D379" s="0" t="n">
        <f aca="false">-(C379-C378)/(B379-B378)</f>
        <v>0.400136661363959</v>
      </c>
      <c r="E379" s="0" t="n">
        <f aca="false">$F$6*(A379*$F$7/(1-A379*$F$7))</f>
        <v>0.592651757188498</v>
      </c>
      <c r="I379" s="0" t="n">
        <f aca="false">$J$4*$J$5^(A379*$J$6+$J$7)</f>
        <v>0</v>
      </c>
      <c r="J379" s="0" t="n">
        <f aca="false">ABS(I379-D379)</f>
        <v>0.400136661363959</v>
      </c>
    </row>
    <row r="380" customFormat="false" ht="15.8" hidden="false" customHeight="false" outlineLevel="0" collapsed="false">
      <c r="A380" s="0" t="n">
        <v>372</v>
      </c>
      <c r="B380" s="0" t="n">
        <v>0.373</v>
      </c>
      <c r="C380" s="0" t="n">
        <f aca="false">SQRT(1-B380^2)</f>
        <v>0.927831342432449</v>
      </c>
      <c r="D380" s="0" t="n">
        <f aca="false">-(C380-C379)/(B380-B379)</f>
        <v>0.401387005594777</v>
      </c>
      <c r="E380" s="0" t="n">
        <f aca="false">$F$6*(A380*$F$7/(1-A380*$F$7))</f>
        <v>0.5952</v>
      </c>
      <c r="I380" s="0" t="n">
        <f aca="false">$J$4*$J$5^(A380*$J$6+$J$7)</f>
        <v>0</v>
      </c>
      <c r="J380" s="0" t="n">
        <f aca="false">ABS(I380-D380)</f>
        <v>0.401387005594777</v>
      </c>
    </row>
    <row r="381" customFormat="false" ht="15.8" hidden="false" customHeight="false" outlineLevel="0" collapsed="false">
      <c r="A381" s="0" t="n">
        <v>373</v>
      </c>
      <c r="B381" s="0" t="n">
        <v>0.374</v>
      </c>
      <c r="C381" s="0" t="n">
        <f aca="false">SQRT(1-B381^2)</f>
        <v>0.927428703459193</v>
      </c>
      <c r="D381" s="0" t="n">
        <f aca="false">-(C381-C380)/(B381-B380)</f>
        <v>0.402638973255542</v>
      </c>
      <c r="E381" s="0" t="n">
        <f aca="false">$F$6*(A381*$F$7/(1-A381*$F$7))</f>
        <v>0.59775641025641</v>
      </c>
      <c r="I381" s="0" t="n">
        <f aca="false">$J$4*$J$5^(A381*$J$6+$J$7)</f>
        <v>0</v>
      </c>
      <c r="J381" s="0" t="n">
        <f aca="false">ABS(I381-D381)</f>
        <v>0.402638973255542</v>
      </c>
    </row>
    <row r="382" customFormat="false" ht="15.8" hidden="false" customHeight="false" outlineLevel="0" collapsed="false">
      <c r="A382" s="0" t="n">
        <v>374</v>
      </c>
      <c r="B382" s="0" t="n">
        <v>0.375</v>
      </c>
      <c r="C382" s="0" t="n">
        <f aca="false">SQRT(1-B382^2)</f>
        <v>0.927024810886958</v>
      </c>
      <c r="D382" s="0" t="n">
        <f aca="false">-(C382-C381)/(B382-B381)</f>
        <v>0.403892572235276</v>
      </c>
      <c r="E382" s="0" t="n">
        <f aca="false">$F$6*(A382*$F$7/(1-A382*$F$7))</f>
        <v>0.600321027287319</v>
      </c>
      <c r="I382" s="0" t="n">
        <f aca="false">$J$4*$J$5^(A382*$J$6+$J$7)</f>
        <v>0</v>
      </c>
      <c r="J382" s="0" t="n">
        <f aca="false">ABS(I382-D382)</f>
        <v>0.403892572235276</v>
      </c>
    </row>
    <row r="383" customFormat="false" ht="15.8" hidden="false" customHeight="false" outlineLevel="0" collapsed="false">
      <c r="A383" s="0" t="n">
        <v>375</v>
      </c>
      <c r="B383" s="0" t="n">
        <v>0.376</v>
      </c>
      <c r="C383" s="0" t="n">
        <f aca="false">SQRT(1-B383^2)</f>
        <v>0.926619663076497</v>
      </c>
      <c r="D383" s="0" t="n">
        <f aca="false">-(C383-C382)/(B383-B382)</f>
        <v>0.405147810461303</v>
      </c>
      <c r="E383" s="0" t="n">
        <f aca="false">$F$6*(A383*$F$7/(1-A383*$F$7))</f>
        <v>0.602893890675241</v>
      </c>
      <c r="I383" s="0" t="n">
        <f aca="false">$J$4*$J$5^(A383*$J$6+$J$7)</f>
        <v>0</v>
      </c>
      <c r="J383" s="0" t="n">
        <f aca="false">ABS(I383-D383)</f>
        <v>0.405147810461303</v>
      </c>
    </row>
    <row r="384" customFormat="false" ht="15.8" hidden="false" customHeight="false" outlineLevel="0" collapsed="false">
      <c r="A384" s="0" t="n">
        <v>376</v>
      </c>
      <c r="B384" s="0" t="n">
        <v>0.377</v>
      </c>
      <c r="C384" s="0" t="n">
        <f aca="false">SQRT(1-B384^2)</f>
        <v>0.926213258380596</v>
      </c>
      <c r="D384" s="0" t="n">
        <f aca="false">-(C384-C383)/(B384-B383)</f>
        <v>0.406404695900919</v>
      </c>
      <c r="E384" s="0" t="n">
        <f aca="false">$F$6*(A384*$F$7/(1-A384*$F$7))</f>
        <v>0.605475040257649</v>
      </c>
      <c r="I384" s="0" t="n">
        <f aca="false">$J$4*$J$5^(A384*$J$6+$J$7)</f>
        <v>0</v>
      </c>
      <c r="J384" s="0" t="n">
        <f aca="false">ABS(I384-D384)</f>
        <v>0.406404695900919</v>
      </c>
    </row>
    <row r="385" customFormat="false" ht="15.8" hidden="false" customHeight="false" outlineLevel="0" collapsed="false">
      <c r="A385" s="0" t="n">
        <v>377</v>
      </c>
      <c r="B385" s="0" t="n">
        <v>0.378</v>
      </c>
      <c r="C385" s="0" t="n">
        <f aca="false">SQRT(1-B385^2)</f>
        <v>0.925805595144035</v>
      </c>
      <c r="D385" s="0" t="n">
        <f aca="false">-(C385-C384)/(B385-B384)</f>
        <v>0.407663236561162</v>
      </c>
      <c r="E385" s="0" t="n">
        <f aca="false">$F$6*(A385*$F$7/(1-A385*$F$7))</f>
        <v>0.608064516129032</v>
      </c>
      <c r="I385" s="0" t="n">
        <f aca="false">$J$4*$J$5^(A385*$J$6+$J$7)</f>
        <v>0</v>
      </c>
      <c r="J385" s="0" t="n">
        <f aca="false">ABS(I385-D385)</f>
        <v>0.407663236561162</v>
      </c>
    </row>
    <row r="386" customFormat="false" ht="15.8" hidden="false" customHeight="false" outlineLevel="0" collapsed="false">
      <c r="A386" s="0" t="n">
        <v>378</v>
      </c>
      <c r="B386" s="0" t="n">
        <v>0.379</v>
      </c>
      <c r="C386" s="0" t="n">
        <f aca="false">SQRT(1-B386^2)</f>
        <v>0.925396671703546</v>
      </c>
      <c r="D386" s="0" t="n">
        <f aca="false">-(C386-C385)/(B386-B385)</f>
        <v>0.408923440488817</v>
      </c>
      <c r="E386" s="0" t="n">
        <f aca="false">$F$6*(A386*$F$7/(1-A386*$F$7))</f>
        <v>0.610662358642973</v>
      </c>
      <c r="I386" s="0" t="n">
        <f aca="false">$J$4*$J$5^(A386*$J$6+$J$7)</f>
        <v>0</v>
      </c>
      <c r="J386" s="0" t="n">
        <f aca="false">ABS(I386-D386)</f>
        <v>0.408923440488817</v>
      </c>
    </row>
    <row r="387" customFormat="false" ht="15.8" hidden="false" customHeight="false" outlineLevel="0" collapsed="false">
      <c r="A387" s="0" t="n">
        <v>379</v>
      </c>
      <c r="B387" s="0" t="n">
        <v>0.38</v>
      </c>
      <c r="C387" s="0" t="n">
        <f aca="false">SQRT(1-B387^2)</f>
        <v>0.924986486387774</v>
      </c>
      <c r="D387" s="0" t="n">
        <f aca="false">-(C387-C386)/(B387-B386)</f>
        <v>0.410185315771416</v>
      </c>
      <c r="E387" s="0" t="n">
        <f aca="false">$F$6*(A387*$F$7/(1-A387*$F$7))</f>
        <v>0.61326860841424</v>
      </c>
      <c r="I387" s="0" t="n">
        <f aca="false">$J$4*$J$5^(A387*$J$6+$J$7)</f>
        <v>0</v>
      </c>
      <c r="J387" s="0" t="n">
        <f aca="false">ABS(I387-D387)</f>
        <v>0.410185315771416</v>
      </c>
    </row>
    <row r="388" customFormat="false" ht="15.8" hidden="false" customHeight="false" outlineLevel="0" collapsed="false">
      <c r="A388" s="0" t="n">
        <v>380</v>
      </c>
      <c r="B388" s="0" t="n">
        <v>0.381</v>
      </c>
      <c r="C388" s="0" t="n">
        <f aca="false">SQRT(1-B388^2)</f>
        <v>0.924575037517237</v>
      </c>
      <c r="D388" s="0" t="n">
        <f aca="false">-(C388-C387)/(B388-B387)</f>
        <v>0.411448870537345</v>
      </c>
      <c r="E388" s="0" t="n">
        <f aca="false">$F$6*(A388*$F$7/(1-A388*$F$7))</f>
        <v>0.615883306320908</v>
      </c>
      <c r="I388" s="0" t="n">
        <f aca="false">$J$4*$J$5^(A388*$J$6+$J$7)</f>
        <v>0</v>
      </c>
      <c r="J388" s="0" t="n">
        <f aca="false">ABS(I388-D388)</f>
        <v>0.411448870537345</v>
      </c>
    </row>
    <row r="389" customFormat="false" ht="15.8" hidden="false" customHeight="false" outlineLevel="0" collapsed="false">
      <c r="A389" s="0" t="n">
        <v>381</v>
      </c>
      <c r="B389" s="0" t="n">
        <v>0.382</v>
      </c>
      <c r="C389" s="0" t="n">
        <f aca="false">SQRT(1-B389^2)</f>
        <v>0.924162323404282</v>
      </c>
      <c r="D389" s="0" t="n">
        <f aca="false">-(C389-C388)/(B389-B388)</f>
        <v>0.412714112955292</v>
      </c>
      <c r="E389" s="0" t="n">
        <f aca="false">$F$6*(A389*$F$7/(1-A389*$F$7))</f>
        <v>0.618506493506494</v>
      </c>
      <c r="I389" s="0" t="n">
        <f aca="false">$J$4*$J$5^(A389*$J$6+$J$7)</f>
        <v>0</v>
      </c>
      <c r="J389" s="0" t="n">
        <f aca="false">ABS(I389-D389)</f>
        <v>0.412714112955292</v>
      </c>
    </row>
    <row r="390" customFormat="false" ht="15.8" hidden="false" customHeight="false" outlineLevel="0" collapsed="false">
      <c r="A390" s="0" t="n">
        <v>382</v>
      </c>
      <c r="B390" s="0" t="n">
        <v>0.383</v>
      </c>
      <c r="C390" s="0" t="n">
        <f aca="false">SQRT(1-B390^2)</f>
        <v>0.923748342353046</v>
      </c>
      <c r="D390" s="0" t="n">
        <f aca="false">-(C390-C389)/(B390-B389)</f>
        <v>0.413981051235801</v>
      </c>
      <c r="E390" s="0" t="n">
        <f aca="false">$F$6*(A390*$F$7/(1-A390*$F$7))</f>
        <v>0.621138211382114</v>
      </c>
      <c r="I390" s="0" t="n">
        <f aca="false">$J$4*$J$5^(A390*$J$6+$J$7)</f>
        <v>0</v>
      </c>
      <c r="J390" s="0" t="n">
        <f aca="false">ABS(I390-D390)</f>
        <v>0.413981051235801</v>
      </c>
    </row>
    <row r="391" customFormat="false" ht="15.8" hidden="false" customHeight="false" outlineLevel="0" collapsed="false">
      <c r="A391" s="0" t="n">
        <v>383</v>
      </c>
      <c r="B391" s="0" t="n">
        <v>0.384</v>
      </c>
      <c r="C391" s="0" t="n">
        <f aca="false">SQRT(1-B391^2)</f>
        <v>0.923333092659415</v>
      </c>
      <c r="D391" s="0" t="n">
        <f aca="false">-(C391-C390)/(B391-B390)</f>
        <v>0.415249693630714</v>
      </c>
      <c r="E391" s="0" t="n">
        <f aca="false">$F$6*(A391*$F$7/(1-A391*$F$7))</f>
        <v>0.623778501628664</v>
      </c>
      <c r="I391" s="0" t="n">
        <f aca="false">$J$4*$J$5^(A391*$J$6+$J$7)</f>
        <v>0</v>
      </c>
      <c r="J391" s="0" t="n">
        <f aca="false">ABS(I391-D391)</f>
        <v>0.415249693630714</v>
      </c>
    </row>
    <row r="392" customFormat="false" ht="15.8" hidden="false" customHeight="false" outlineLevel="0" collapsed="false">
      <c r="A392" s="0" t="n">
        <v>384</v>
      </c>
      <c r="B392" s="0" t="n">
        <v>0.385</v>
      </c>
      <c r="C392" s="0" t="n">
        <f aca="false">SQRT(1-B392^2)</f>
        <v>0.922916572610981</v>
      </c>
      <c r="D392" s="0" t="n">
        <f aca="false">-(C392-C391)/(B392-B391)</f>
        <v>0.416520048434177</v>
      </c>
      <c r="E392" s="0" t="n">
        <f aca="false">$F$6*(A392*$F$7/(1-A392*$F$7))</f>
        <v>0.626427406199021</v>
      </c>
      <c r="I392" s="0" t="n">
        <f aca="false">$J$4*$J$5^(A392*$J$6+$J$7)</f>
        <v>0</v>
      </c>
      <c r="J392" s="0" t="n">
        <f aca="false">ABS(I392-D392)</f>
        <v>0.416520048434177</v>
      </c>
    </row>
    <row r="393" customFormat="false" ht="15.8" hidden="false" customHeight="false" outlineLevel="0" collapsed="false">
      <c r="A393" s="0" t="n">
        <v>385</v>
      </c>
      <c r="B393" s="0" t="n">
        <v>0.386</v>
      </c>
      <c r="C393" s="0" t="n">
        <f aca="false">SQRT(1-B393^2)</f>
        <v>0.922498780486999</v>
      </c>
      <c r="D393" s="0" t="n">
        <f aca="false">-(C393-C392)/(B393-B392)</f>
        <v>0.417792123982185</v>
      </c>
      <c r="E393" s="0" t="n">
        <f aca="false">$F$6*(A393*$F$7/(1-A393*$F$7))</f>
        <v>0.629084967320261</v>
      </c>
      <c r="I393" s="0" t="n">
        <f aca="false">$J$4*$J$5^(A393*$J$6+$J$7)</f>
        <v>0</v>
      </c>
      <c r="J393" s="0" t="n">
        <f aca="false">ABS(I393-D393)</f>
        <v>0.417792123982185</v>
      </c>
    </row>
    <row r="394" customFormat="false" ht="15.8" hidden="false" customHeight="false" outlineLevel="0" collapsed="false">
      <c r="A394" s="0" t="n">
        <v>386</v>
      </c>
      <c r="B394" s="0" t="n">
        <v>0.387</v>
      </c>
      <c r="C394" s="0" t="n">
        <f aca="false">SQRT(1-B394^2)</f>
        <v>0.922079714558346</v>
      </c>
      <c r="D394" s="0" t="n">
        <f aca="false">-(C394-C393)/(B394-B393)</f>
        <v>0.419065928653261</v>
      </c>
      <c r="E394" s="0" t="n">
        <f aca="false">$F$6*(A394*$F$7/(1-A394*$F$7))</f>
        <v>0.631751227495908</v>
      </c>
      <c r="I394" s="0" t="n">
        <f aca="false">$J$4*$J$5^(A394*$J$6+$J$7)</f>
        <v>0</v>
      </c>
      <c r="J394" s="0" t="n">
        <f aca="false">ABS(I394-D394)</f>
        <v>0.419065928653261</v>
      </c>
    </row>
    <row r="395" customFormat="false" ht="15.8" hidden="false" customHeight="false" outlineLevel="0" collapsed="false">
      <c r="A395" s="0" t="n">
        <v>387</v>
      </c>
      <c r="B395" s="0" t="n">
        <v>0.388</v>
      </c>
      <c r="C395" s="0" t="n">
        <f aca="false">SQRT(1-B395^2)</f>
        <v>0.921659373087476</v>
      </c>
      <c r="D395" s="0" t="n">
        <f aca="false">-(C395-C394)/(B395-B394)</f>
        <v>0.420341470869112</v>
      </c>
      <c r="E395" s="0" t="n">
        <f aca="false">$F$6*(A395*$F$7/(1-A395*$F$7))</f>
        <v>0.634426229508197</v>
      </c>
      <c r="I395" s="0" t="n">
        <f aca="false">$J$4*$J$5^(A395*$J$6+$J$7)</f>
        <v>0</v>
      </c>
      <c r="J395" s="0" t="n">
        <f aca="false">ABS(I395-D395)</f>
        <v>0.420341470869112</v>
      </c>
    </row>
    <row r="396" customFormat="false" ht="15.8" hidden="false" customHeight="false" outlineLevel="0" collapsed="false">
      <c r="A396" s="0" t="n">
        <v>388</v>
      </c>
      <c r="B396" s="0" t="n">
        <v>0.389</v>
      </c>
      <c r="C396" s="0" t="n">
        <f aca="false">SQRT(1-B396^2)</f>
        <v>0.921237754328382</v>
      </c>
      <c r="D396" s="0" t="n">
        <f aca="false">-(C396-C395)/(B396-B395)</f>
        <v>0.421618759094522</v>
      </c>
      <c r="E396" s="0" t="n">
        <f aca="false">$F$6*(A396*$F$7/(1-A396*$F$7))</f>
        <v>0.637110016420361</v>
      </c>
      <c r="I396" s="0" t="n">
        <f aca="false">$J$4*$J$5^(A396*$J$6+$J$7)</f>
        <v>0</v>
      </c>
      <c r="J396" s="0" t="n">
        <f aca="false">ABS(I396-D396)</f>
        <v>0.421618759094522</v>
      </c>
    </row>
    <row r="397" customFormat="false" ht="15.8" hidden="false" customHeight="false" outlineLevel="0" collapsed="false">
      <c r="A397" s="0" t="n">
        <v>389</v>
      </c>
      <c r="B397" s="0" t="n">
        <v>0.39</v>
      </c>
      <c r="C397" s="0" t="n">
        <f aca="false">SQRT(1-B397^2)</f>
        <v>0.920814856526544</v>
      </c>
      <c r="D397" s="0" t="n">
        <f aca="false">-(C397-C396)/(B397-B396)</f>
        <v>0.422897801837796</v>
      </c>
      <c r="E397" s="0" t="n">
        <f aca="false">$F$6*(A397*$F$7/(1-A397*$F$7))</f>
        <v>0.639802631578947</v>
      </c>
      <c r="I397" s="0" t="n">
        <f aca="false">$J$4*$J$5^(A397*$J$6+$J$7)</f>
        <v>0</v>
      </c>
      <c r="J397" s="0" t="n">
        <f aca="false">ABS(I397-D397)</f>
        <v>0.422897801837796</v>
      </c>
    </row>
    <row r="398" customFormat="false" ht="15.8" hidden="false" customHeight="false" outlineLevel="0" collapsed="false">
      <c r="A398" s="0" t="n">
        <v>390</v>
      </c>
      <c r="B398" s="0" t="n">
        <v>0.391</v>
      </c>
      <c r="C398" s="0" t="n">
        <f aca="false">SQRT(1-B398^2)</f>
        <v>0.920390677918893</v>
      </c>
      <c r="D398" s="0" t="n">
        <f aca="false">-(C398-C397)/(B398-B397)</f>
        <v>0.42417860765076</v>
      </c>
      <c r="E398" s="0" t="n">
        <f aca="false">$F$6*(A398*$F$7/(1-A398*$F$7))</f>
        <v>0.642504118616145</v>
      </c>
      <c r="I398" s="0" t="n">
        <f aca="false">$J$4*$J$5^(A398*$J$6+$J$7)</f>
        <v>0</v>
      </c>
      <c r="J398" s="0" t="n">
        <f aca="false">ABS(I398-D398)</f>
        <v>0.42417860765076</v>
      </c>
    </row>
    <row r="399" customFormat="false" ht="15.8" hidden="false" customHeight="false" outlineLevel="0" collapsed="false">
      <c r="A399" s="0" t="n">
        <v>391</v>
      </c>
      <c r="B399" s="0" t="n">
        <v>0.392</v>
      </c>
      <c r="C399" s="0" t="n">
        <f aca="false">SQRT(1-B399^2)</f>
        <v>0.919965216733763</v>
      </c>
      <c r="D399" s="0" t="n">
        <f aca="false">-(C399-C398)/(B399-B398)</f>
        <v>0.425461185130093</v>
      </c>
      <c r="E399" s="0" t="n">
        <f aca="false">$F$6*(A399*$F$7/(1-A399*$F$7))</f>
        <v>0.645214521452145</v>
      </c>
      <c r="I399" s="0" t="n">
        <f aca="false">$J$4*$J$5^(A399*$J$6+$J$7)</f>
        <v>0</v>
      </c>
      <c r="J399" s="0" t="n">
        <f aca="false">ABS(I399-D399)</f>
        <v>0.425461185130093</v>
      </c>
    </row>
    <row r="400" customFormat="false" ht="15.8" hidden="false" customHeight="false" outlineLevel="0" collapsed="false">
      <c r="A400" s="0" t="n">
        <v>392</v>
      </c>
      <c r="B400" s="0" t="n">
        <v>0.393</v>
      </c>
      <c r="C400" s="0" t="n">
        <f aca="false">SQRT(1-B400^2)</f>
        <v>0.919538471190847</v>
      </c>
      <c r="D400" s="0" t="n">
        <f aca="false">-(C400-C399)/(B400-B399)</f>
        <v>0.426745542916329</v>
      </c>
      <c r="E400" s="0" t="n">
        <f aca="false">$F$6*(A400*$F$7/(1-A400*$F$7))</f>
        <v>0.647933884297521</v>
      </c>
      <c r="I400" s="0" t="n">
        <f aca="false">$J$4*$J$5^(A400*$J$6+$J$7)</f>
        <v>0</v>
      </c>
      <c r="J400" s="0" t="n">
        <f aca="false">ABS(I400-D400)</f>
        <v>0.426745542916329</v>
      </c>
    </row>
    <row r="401" customFormat="false" ht="15.8" hidden="false" customHeight="false" outlineLevel="0" collapsed="false">
      <c r="A401" s="0" t="n">
        <v>393</v>
      </c>
      <c r="B401" s="0" t="n">
        <v>0.394</v>
      </c>
      <c r="C401" s="0" t="n">
        <f aca="false">SQRT(1-B401^2)</f>
        <v>0.919110439501152</v>
      </c>
      <c r="D401" s="0" t="n">
        <f aca="false">-(C401-C400)/(B401-B400)</f>
        <v>0.428031689695296</v>
      </c>
      <c r="E401" s="0" t="n">
        <f aca="false">$F$6*(A401*$F$7/(1-A401*$F$7))</f>
        <v>0.650662251655629</v>
      </c>
      <c r="I401" s="0" t="n">
        <f aca="false">$J$4*$J$5^(A401*$J$6+$J$7)</f>
        <v>0</v>
      </c>
      <c r="J401" s="0" t="n">
        <f aca="false">ABS(I401-D401)</f>
        <v>0.428031689695296</v>
      </c>
    </row>
    <row r="402" customFormat="false" ht="15.8" hidden="false" customHeight="false" outlineLevel="0" collapsed="false">
      <c r="A402" s="0" t="n">
        <v>394</v>
      </c>
      <c r="B402" s="0" t="n">
        <v>0.395</v>
      </c>
      <c r="C402" s="0" t="n">
        <f aca="false">SQRT(1-B402^2)</f>
        <v>0.918681119866954</v>
      </c>
      <c r="D402" s="0" t="n">
        <f aca="false">-(C402-C401)/(B402-B401)</f>
        <v>0.429319634198011</v>
      </c>
      <c r="E402" s="0" t="n">
        <f aca="false">$F$6*(A402*$F$7/(1-A402*$F$7))</f>
        <v>0.653399668325042</v>
      </c>
      <c r="I402" s="0" t="n">
        <f aca="false">$J$4*$J$5^(A402*$J$6+$J$7)</f>
        <v>0</v>
      </c>
      <c r="J402" s="0" t="n">
        <f aca="false">ABS(I402-D402)</f>
        <v>0.429319634198011</v>
      </c>
    </row>
    <row r="403" customFormat="false" ht="15.8" hidden="false" customHeight="false" outlineLevel="0" collapsed="false">
      <c r="A403" s="0" t="n">
        <v>395</v>
      </c>
      <c r="B403" s="0" t="n">
        <v>0.396</v>
      </c>
      <c r="C403" s="0" t="n">
        <f aca="false">SQRT(1-B403^2)</f>
        <v>0.918250510481753</v>
      </c>
      <c r="D403" s="0" t="n">
        <f aca="false">-(C403-C402)/(B403-B402)</f>
        <v>0.430609385200564</v>
      </c>
      <c r="E403" s="0" t="n">
        <f aca="false">$F$6*(A403*$F$7/(1-A403*$F$7))</f>
        <v>0.656146179401993</v>
      </c>
      <c r="I403" s="0" t="n">
        <f aca="false">$J$4*$J$5^(A403*$J$6+$J$7)</f>
        <v>0</v>
      </c>
      <c r="J403" s="0" t="n">
        <f aca="false">ABS(I403-D403)</f>
        <v>0.430609385200564</v>
      </c>
    </row>
    <row r="404" customFormat="false" ht="15.8" hidden="false" customHeight="false" outlineLevel="0" collapsed="false">
      <c r="A404" s="0" t="n">
        <v>396</v>
      </c>
      <c r="B404" s="0" t="n">
        <v>0.397</v>
      </c>
      <c r="C404" s="0" t="n">
        <f aca="false">SQRT(1-B404^2)</f>
        <v>0.917818609530227</v>
      </c>
      <c r="D404" s="0" t="n">
        <f aca="false">-(C404-C403)/(B404-B403)</f>
        <v>0.431900951525565</v>
      </c>
      <c r="E404" s="0" t="n">
        <f aca="false">$F$6*(A404*$F$7/(1-A404*$F$7))</f>
        <v>0.658901830282862</v>
      </c>
      <c r="I404" s="0" t="n">
        <f aca="false">$J$4*$J$5^(A404*$J$6+$J$7)</f>
        <v>0</v>
      </c>
      <c r="J404" s="0" t="n">
        <f aca="false">ABS(I404-D404)</f>
        <v>0.431900951525565</v>
      </c>
    </row>
    <row r="405" customFormat="false" ht="15.8" hidden="false" customHeight="false" outlineLevel="0" collapsed="false">
      <c r="A405" s="0" t="n">
        <v>397</v>
      </c>
      <c r="B405" s="0" t="n">
        <v>0.398</v>
      </c>
      <c r="C405" s="0" t="n">
        <f aca="false">SQRT(1-B405^2)</f>
        <v>0.917385415188186</v>
      </c>
      <c r="D405" s="0" t="n">
        <f aca="false">-(C405-C404)/(B405-B404)</f>
        <v>0.433194342041587</v>
      </c>
      <c r="E405" s="0" t="n">
        <f aca="false">$F$6*(A405*$F$7/(1-A405*$F$7))</f>
        <v>0.661666666666667</v>
      </c>
      <c r="I405" s="0" t="n">
        <f aca="false">$J$4*$J$5^(A405*$J$6+$J$7)</f>
        <v>0</v>
      </c>
      <c r="J405" s="0" t="n">
        <f aca="false">ABS(I405-D405)</f>
        <v>0.433194342041587</v>
      </c>
    </row>
    <row r="406" customFormat="false" ht="15.8" hidden="false" customHeight="false" outlineLevel="0" collapsed="false">
      <c r="A406" s="0" t="n">
        <v>398</v>
      </c>
      <c r="B406" s="0" t="n">
        <v>0.399</v>
      </c>
      <c r="C406" s="0" t="n">
        <f aca="false">SQRT(1-B406^2)</f>
        <v>0.916950925622522</v>
      </c>
      <c r="D406" s="0" t="n">
        <f aca="false">-(C406-C405)/(B406-B405)</f>
        <v>0.434489565663831</v>
      </c>
      <c r="E406" s="0" t="n">
        <f aca="false">$F$6*(A406*$F$7/(1-A406*$F$7))</f>
        <v>0.664440734557596</v>
      </c>
      <c r="I406" s="0" t="n">
        <f aca="false">$J$4*$J$5^(A406*$J$6+$J$7)</f>
        <v>0</v>
      </c>
      <c r="J406" s="0" t="n">
        <f aca="false">ABS(I406-D406)</f>
        <v>0.434489565663831</v>
      </c>
    </row>
    <row r="407" customFormat="false" ht="15.8" hidden="false" customHeight="false" outlineLevel="0" collapsed="false">
      <c r="A407" s="0" t="n">
        <v>399</v>
      </c>
      <c r="B407" s="0" t="n">
        <v>0.4</v>
      </c>
      <c r="C407" s="0" t="n">
        <f aca="false">SQRT(1-B407^2)</f>
        <v>0.916515138991168</v>
      </c>
      <c r="D407" s="0" t="n">
        <f aca="false">-(C407-C406)/(B407-B406)</f>
        <v>0.435786631354018</v>
      </c>
      <c r="E407" s="0" t="n">
        <f aca="false">$F$6*(A407*$F$7/(1-A407*$F$7))</f>
        <v>0.667224080267559</v>
      </c>
      <c r="I407" s="0" t="n">
        <f aca="false">$J$4*$J$5^(A407*$J$6+$J$7)</f>
        <v>0</v>
      </c>
      <c r="J407" s="0" t="n">
        <f aca="false">ABS(I407-D407)</f>
        <v>0.435786631354018</v>
      </c>
    </row>
    <row r="408" customFormat="false" ht="15.8" hidden="false" customHeight="false" outlineLevel="0" collapsed="false">
      <c r="A408" s="0" t="n">
        <v>400</v>
      </c>
      <c r="B408" s="0" t="n">
        <v>0.401</v>
      </c>
      <c r="C408" s="0" t="n">
        <f aca="false">SQRT(1-B408^2)</f>
        <v>0.916078053443046</v>
      </c>
      <c r="D408" s="0" t="n">
        <f aca="false">-(C408-C407)/(B408-B407)</f>
        <v>0.437085548122051</v>
      </c>
      <c r="E408" s="0" t="n">
        <f aca="false">$F$6*(A408*$F$7/(1-A408*$F$7))</f>
        <v>0.67001675041876</v>
      </c>
      <c r="I408" s="0" t="n">
        <f aca="false">$J$4*$J$5^(A408*$J$6+$J$7)</f>
        <v>0</v>
      </c>
      <c r="J408" s="0" t="n">
        <f aca="false">ABS(I408-D408)</f>
        <v>0.437085548122051</v>
      </c>
    </row>
    <row r="409" customFormat="false" ht="15.8" hidden="false" customHeight="false" outlineLevel="0" collapsed="false">
      <c r="A409" s="0" t="n">
        <v>401</v>
      </c>
      <c r="B409" s="0" t="n">
        <v>0.402</v>
      </c>
      <c r="C409" s="0" t="n">
        <f aca="false">SQRT(1-B409^2)</f>
        <v>0.915639667118021</v>
      </c>
      <c r="D409" s="0" t="n">
        <f aca="false">-(C409-C408)/(B409-B408)</f>
        <v>0.43838632502513</v>
      </c>
      <c r="E409" s="0" t="n">
        <f aca="false">$F$6*(A409*$F$7/(1-A409*$F$7))</f>
        <v>0.672818791946309</v>
      </c>
      <c r="I409" s="0" t="n">
        <f aca="false">$J$4*$J$5^(A409*$J$6+$J$7)</f>
        <v>0</v>
      </c>
      <c r="J409" s="0" t="n">
        <f aca="false">ABS(I409-D409)</f>
        <v>0.43838632502513</v>
      </c>
    </row>
    <row r="410" customFormat="false" ht="15.8" hidden="false" customHeight="false" outlineLevel="0" collapsed="false">
      <c r="A410" s="0" t="n">
        <v>402</v>
      </c>
      <c r="B410" s="0" t="n">
        <v>0.403</v>
      </c>
      <c r="C410" s="0" t="n">
        <f aca="false">SQRT(1-B410^2)</f>
        <v>0.915199978146853</v>
      </c>
      <c r="D410" s="0" t="n">
        <f aca="false">-(C410-C409)/(B410-B409)</f>
        <v>0.439688971167973</v>
      </c>
      <c r="E410" s="0" t="n">
        <f aca="false">$F$6*(A410*$F$7/(1-A410*$F$7))</f>
        <v>0.67563025210084</v>
      </c>
      <c r="I410" s="0" t="n">
        <f aca="false">$J$4*$J$5^(A410*$J$6+$J$7)</f>
        <v>0</v>
      </c>
      <c r="J410" s="0" t="n">
        <f aca="false">ABS(I410-D410)</f>
        <v>0.439688971167973</v>
      </c>
    </row>
    <row r="411" customFormat="false" ht="15.8" hidden="false" customHeight="false" outlineLevel="0" collapsed="false">
      <c r="A411" s="0" t="n">
        <v>403</v>
      </c>
      <c r="B411" s="0" t="n">
        <v>0.404</v>
      </c>
      <c r="C411" s="0" t="n">
        <f aca="false">SQRT(1-B411^2)</f>
        <v>0.914758984651148</v>
      </c>
      <c r="D411" s="0" t="n">
        <f aca="false">-(C411-C410)/(B411-B410)</f>
        <v>0.440993495704478</v>
      </c>
      <c r="E411" s="0" t="n">
        <f aca="false">$F$6*(A411*$F$7/(1-A411*$F$7))</f>
        <v>0.678451178451178</v>
      </c>
      <c r="I411" s="0" t="n">
        <f aca="false">$J$4*$J$5^(A411*$J$6+$J$7)</f>
        <v>0</v>
      </c>
      <c r="J411" s="0" t="n">
        <f aca="false">ABS(I411-D411)</f>
        <v>0.440993495704478</v>
      </c>
    </row>
    <row r="412" customFormat="false" ht="15.8" hidden="false" customHeight="false" outlineLevel="0" collapsed="false">
      <c r="A412" s="0" t="n">
        <v>404</v>
      </c>
      <c r="B412" s="0" t="n">
        <v>0.405</v>
      </c>
      <c r="C412" s="0" t="n">
        <f aca="false">SQRT(1-B412^2)</f>
        <v>0.914316684743311</v>
      </c>
      <c r="D412" s="0" t="n">
        <f aca="false">-(C412-C411)/(B412-B411)</f>
        <v>0.442299907836951</v>
      </c>
      <c r="E412" s="0" t="n">
        <f aca="false">$F$6*(A412*$F$7/(1-A412*$F$7))</f>
        <v>0.681281618887015</v>
      </c>
      <c r="I412" s="0" t="n">
        <f aca="false">$J$4*$J$5^(A412*$J$6+$J$7)</f>
        <v>0</v>
      </c>
      <c r="J412" s="0" t="n">
        <f aca="false">ABS(I412-D412)</f>
        <v>0.442299907836951</v>
      </c>
    </row>
    <row r="413" customFormat="false" ht="15.8" hidden="false" customHeight="false" outlineLevel="0" collapsed="false">
      <c r="A413" s="0" t="n">
        <v>405</v>
      </c>
      <c r="B413" s="0" t="n">
        <v>0.406</v>
      </c>
      <c r="C413" s="0" t="n">
        <f aca="false">SQRT(1-B413^2)</f>
        <v>0.913873076526495</v>
      </c>
      <c r="D413" s="0" t="n">
        <f aca="false">-(C413-C412)/(B413-B412)</f>
        <v>0.443608216816882</v>
      </c>
      <c r="E413" s="0" t="n">
        <f aca="false">$F$6*(A413*$F$7/(1-A413*$F$7))</f>
        <v>0.684121621621622</v>
      </c>
      <c r="I413" s="0" t="n">
        <f aca="false">$J$4*$J$5^(A413*$J$6+$J$7)</f>
        <v>0</v>
      </c>
      <c r="J413" s="0" t="n">
        <f aca="false">ABS(I413-D413)</f>
        <v>0.443608216816882</v>
      </c>
    </row>
    <row r="414" customFormat="false" ht="15.8" hidden="false" customHeight="false" outlineLevel="0" collapsed="false">
      <c r="A414" s="0" t="n">
        <v>406</v>
      </c>
      <c r="B414" s="0" t="n">
        <v>0.407</v>
      </c>
      <c r="C414" s="0" t="n">
        <f aca="false">SQRT(1-B414^2)</f>
        <v>0.913428158094549</v>
      </c>
      <c r="D414" s="0" t="n">
        <f aca="false">-(C414-C413)/(B414-B413)</f>
        <v>0.444918431945742</v>
      </c>
      <c r="E414" s="0" t="n">
        <f aca="false">$F$6*(A414*$F$7/(1-A414*$F$7))</f>
        <v>0.686971235194586</v>
      </c>
      <c r="I414" s="0" t="n">
        <f aca="false">$J$4*$J$5^(A414*$J$6+$J$7)</f>
        <v>0</v>
      </c>
      <c r="J414" s="0" t="n">
        <f aca="false">ABS(I414-D414)</f>
        <v>0.444918431945742</v>
      </c>
    </row>
    <row r="415" customFormat="false" ht="15.8" hidden="false" customHeight="false" outlineLevel="0" collapsed="false">
      <c r="A415" s="0" t="n">
        <v>407</v>
      </c>
      <c r="B415" s="0" t="n">
        <v>0.408</v>
      </c>
      <c r="C415" s="0" t="n">
        <f aca="false">SQRT(1-B415^2)</f>
        <v>0.912981927531975</v>
      </c>
      <c r="D415" s="0" t="n">
        <f aca="false">-(C415-C414)/(B415-B414)</f>
        <v>0.446230562573979</v>
      </c>
      <c r="E415" s="0" t="n">
        <f aca="false">$F$6*(A415*$F$7/(1-A415*$F$7))</f>
        <v>0.689830508474576</v>
      </c>
      <c r="I415" s="0" t="n">
        <f aca="false">$J$4*$J$5^(A415*$J$6+$J$7)</f>
        <v>0</v>
      </c>
      <c r="J415" s="0" t="n">
        <f aca="false">ABS(I415-D415)</f>
        <v>0.446230562573979</v>
      </c>
    </row>
    <row r="416" customFormat="false" ht="15.8" hidden="false" customHeight="false" outlineLevel="0" collapsed="false">
      <c r="A416" s="0" t="n">
        <v>408</v>
      </c>
      <c r="B416" s="0" t="n">
        <v>0.409</v>
      </c>
      <c r="C416" s="0" t="n">
        <f aca="false">SQRT(1-B416^2)</f>
        <v>0.912534382913871</v>
      </c>
      <c r="D416" s="0" t="n">
        <f aca="false">-(C416-C415)/(B416-B415)</f>
        <v>0.447544618103479</v>
      </c>
      <c r="E416" s="0" t="n">
        <f aca="false">$F$6*(A416*$F$7/(1-A416*$F$7))</f>
        <v>0.692699490662139</v>
      </c>
      <c r="I416" s="0" t="n">
        <f aca="false">$J$4*$J$5^(A416*$J$6+$J$7)</f>
        <v>0</v>
      </c>
      <c r="J416" s="0" t="n">
        <f aca="false">ABS(I416-D416)</f>
        <v>0.447544618103479</v>
      </c>
    </row>
    <row r="417" customFormat="false" ht="15.8" hidden="false" customHeight="false" outlineLevel="0" collapsed="false">
      <c r="A417" s="0" t="n">
        <v>409</v>
      </c>
      <c r="B417" s="0" t="n">
        <v>0.41</v>
      </c>
      <c r="C417" s="0" t="n">
        <f aca="false">SQRT(1-B417^2)</f>
        <v>0.912085522305886</v>
      </c>
      <c r="D417" s="0" t="n">
        <f aca="false">-(C417-C416)/(B417-B416)</f>
        <v>0.448860607985768</v>
      </c>
      <c r="E417" s="0" t="n">
        <f aca="false">$F$6*(A417*$F$7/(1-A417*$F$7))</f>
        <v>0.695578231292517</v>
      </c>
      <c r="I417" s="0" t="n">
        <f aca="false">$J$4*$J$5^(A417*$J$6+$J$7)</f>
        <v>0</v>
      </c>
      <c r="J417" s="0" t="n">
        <f aca="false">ABS(I417-D417)</f>
        <v>0.448860607985768</v>
      </c>
    </row>
    <row r="418" customFormat="false" ht="15.8" hidden="false" customHeight="false" outlineLevel="0" collapsed="false">
      <c r="A418" s="0" t="n">
        <v>410</v>
      </c>
      <c r="B418" s="0" t="n">
        <v>0.411</v>
      </c>
      <c r="C418" s="0" t="n">
        <f aca="false">SQRT(1-B418^2)</f>
        <v>0.911635343764161</v>
      </c>
      <c r="D418" s="0" t="n">
        <f aca="false">-(C418-C417)/(B418-B417)</f>
        <v>0.450178541724577</v>
      </c>
      <c r="E418" s="0" t="n">
        <f aca="false">$F$6*(A418*$F$7/(1-A418*$F$7))</f>
        <v>0.698466780238501</v>
      </c>
      <c r="I418" s="0" t="n">
        <f aca="false">$J$4*$J$5^(A418*$J$6+$J$7)</f>
        <v>0</v>
      </c>
      <c r="J418" s="0" t="n">
        <f aca="false">ABS(I418-D418)</f>
        <v>0.450178541724577</v>
      </c>
    </row>
    <row r="419" customFormat="false" ht="15.8" hidden="false" customHeight="false" outlineLevel="0" collapsed="false">
      <c r="A419" s="0" t="n">
        <v>411</v>
      </c>
      <c r="B419" s="0" t="n">
        <v>0.412</v>
      </c>
      <c r="C419" s="0" t="n">
        <f aca="false">SQRT(1-B419^2)</f>
        <v>0.911183845335287</v>
      </c>
      <c r="D419" s="0" t="n">
        <f aca="false">-(C419-C418)/(B419-B418)</f>
        <v>0.451498428874153</v>
      </c>
      <c r="E419" s="0" t="n">
        <f aca="false">$F$6*(A419*$F$7/(1-A419*$F$7))</f>
        <v>0.701365187713311</v>
      </c>
      <c r="I419" s="0" t="n">
        <f aca="false">$J$4*$J$5^(A419*$J$6+$J$7)</f>
        <v>0</v>
      </c>
      <c r="J419" s="0" t="n">
        <f aca="false">ABS(I419-D419)</f>
        <v>0.451498428874153</v>
      </c>
    </row>
    <row r="420" customFormat="false" ht="15.8" hidden="false" customHeight="false" outlineLevel="0" collapsed="false">
      <c r="A420" s="0" t="n">
        <v>412</v>
      </c>
      <c r="B420" s="0" t="n">
        <v>0.413</v>
      </c>
      <c r="C420" s="0" t="n">
        <f aca="false">SQRT(1-B420^2)</f>
        <v>0.910731025056246</v>
      </c>
      <c r="D420" s="0" t="n">
        <f aca="false">-(C420-C419)/(B420-B419)</f>
        <v>0.452820279041144</v>
      </c>
      <c r="E420" s="0" t="n">
        <f aca="false">$F$6*(A420*$F$7/(1-A420*$F$7))</f>
        <v>0.704273504273504</v>
      </c>
      <c r="I420" s="0" t="n">
        <f aca="false">$J$4*$J$5^(A420*$J$6+$J$7)</f>
        <v>0</v>
      </c>
      <c r="J420" s="0" t="n">
        <f aca="false">ABS(I420-D420)</f>
        <v>0.452820279041144</v>
      </c>
    </row>
    <row r="421" customFormat="false" ht="15.8" hidden="false" customHeight="false" outlineLevel="0" collapsed="false">
      <c r="A421" s="0" t="n">
        <v>413</v>
      </c>
      <c r="B421" s="0" t="n">
        <v>0.414</v>
      </c>
      <c r="C421" s="0" t="n">
        <f aca="false">SQRT(1-B421^2)</f>
        <v>0.910276880954361</v>
      </c>
      <c r="D421" s="0" t="n">
        <f aca="false">-(C421-C420)/(B421-B420)</f>
        <v>0.454144101884601</v>
      </c>
      <c r="E421" s="0" t="n">
        <f aca="false">$F$6*(A421*$F$7/(1-A421*$F$7))</f>
        <v>0.707191780821918</v>
      </c>
      <c r="I421" s="0" t="n">
        <f aca="false">$J$4*$J$5^(A421*$J$6+$J$7)</f>
        <v>0</v>
      </c>
      <c r="J421" s="0" t="n">
        <f aca="false">ABS(I421-D421)</f>
        <v>0.454144101884601</v>
      </c>
    </row>
    <row r="422" customFormat="false" ht="15.8" hidden="false" customHeight="false" outlineLevel="0" collapsed="false">
      <c r="A422" s="0" t="n">
        <v>414</v>
      </c>
      <c r="B422" s="0" t="n">
        <v>0.415</v>
      </c>
      <c r="C422" s="0" t="n">
        <f aca="false">SQRT(1-B422^2)</f>
        <v>0.909821411047245</v>
      </c>
      <c r="D422" s="0" t="n">
        <f aca="false">-(C422-C421)/(B422-B421)</f>
        <v>0.45546990711609</v>
      </c>
      <c r="E422" s="0" t="n">
        <f aca="false">$F$6*(A422*$F$7/(1-A422*$F$7))</f>
        <v>0.710120068610635</v>
      </c>
      <c r="I422" s="0" t="n">
        <f aca="false">$J$4*$J$5^(A422*$J$6+$J$7)</f>
        <v>0</v>
      </c>
      <c r="J422" s="0" t="n">
        <f aca="false">ABS(I422-D422)</f>
        <v>0.45546990711609</v>
      </c>
    </row>
    <row r="423" customFormat="false" ht="15.8" hidden="false" customHeight="false" outlineLevel="0" collapsed="false">
      <c r="A423" s="0" t="n">
        <v>415</v>
      </c>
      <c r="B423" s="0" t="n">
        <v>0.416</v>
      </c>
      <c r="C423" s="0" t="n">
        <f aca="false">SQRT(1-B423^2)</f>
        <v>0.909364613342745</v>
      </c>
      <c r="D423" s="0" t="n">
        <f aca="false">-(C423-C422)/(B423-B422)</f>
        <v>0.456797704500022</v>
      </c>
      <c r="E423" s="0" t="n">
        <f aca="false">$F$6*(A423*$F$7/(1-A423*$F$7))</f>
        <v>0.713058419243986</v>
      </c>
      <c r="I423" s="0" t="n">
        <f aca="false">$J$4*$J$5^(A423*$J$6+$J$7)</f>
        <v>0</v>
      </c>
      <c r="J423" s="0" t="n">
        <f aca="false">ABS(I423-D423)</f>
        <v>0.456797704500022</v>
      </c>
    </row>
    <row r="424" customFormat="false" ht="15.8" hidden="false" customHeight="false" outlineLevel="0" collapsed="false">
      <c r="A424" s="0" t="n">
        <v>416</v>
      </c>
      <c r="B424" s="0" t="n">
        <v>0.417</v>
      </c>
      <c r="C424" s="0" t="n">
        <f aca="false">SQRT(1-B424^2)</f>
        <v>0.90890648583889</v>
      </c>
      <c r="D424" s="0" t="n">
        <f aca="false">-(C424-C423)/(B424-B423)</f>
        <v>0.45812750385521</v>
      </c>
      <c r="E424" s="0" t="n">
        <f aca="false">$F$6*(A424*$F$7/(1-A424*$F$7))</f>
        <v>0.716006884681584</v>
      </c>
      <c r="I424" s="0" t="n">
        <f aca="false">$J$4*$J$5^(A424*$J$6+$J$7)</f>
        <v>0</v>
      </c>
      <c r="J424" s="0" t="n">
        <f aca="false">ABS(I424-D424)</f>
        <v>0.45812750385521</v>
      </c>
    </row>
    <row r="425" customFormat="false" ht="15.8" hidden="false" customHeight="false" outlineLevel="0" collapsed="false">
      <c r="A425" s="0" t="n">
        <v>417</v>
      </c>
      <c r="B425" s="0" t="n">
        <v>0.418</v>
      </c>
      <c r="C425" s="0" t="n">
        <f aca="false">SQRT(1-B425^2)</f>
        <v>0.908447026523837</v>
      </c>
      <c r="D425" s="0" t="n">
        <f aca="false">-(C425-C424)/(B425-B424)</f>
        <v>0.459459315053312</v>
      </c>
      <c r="E425" s="0" t="n">
        <f aca="false">$F$6*(A425*$F$7/(1-A425*$F$7))</f>
        <v>0.718965517241379</v>
      </c>
      <c r="I425" s="0" t="n">
        <f aca="false">$J$4*$J$5^(A425*$J$6+$J$7)</f>
        <v>0</v>
      </c>
      <c r="J425" s="0" t="n">
        <f aca="false">ABS(I425-D425)</f>
        <v>0.459459315053312</v>
      </c>
    </row>
    <row r="426" customFormat="false" ht="15.8" hidden="false" customHeight="false" outlineLevel="0" collapsed="false">
      <c r="A426" s="0" t="n">
        <v>418</v>
      </c>
      <c r="B426" s="0" t="n">
        <v>0.419</v>
      </c>
      <c r="C426" s="0" t="n">
        <f aca="false">SQRT(1-B426^2)</f>
        <v>0.907986233375815</v>
      </c>
      <c r="D426" s="0" t="n">
        <f aca="false">-(C426-C425)/(B426-B425)</f>
        <v>0.460793148021387</v>
      </c>
      <c r="E426" s="0" t="n">
        <f aca="false">$F$6*(A426*$F$7/(1-A426*$F$7))</f>
        <v>0.721934369602763</v>
      </c>
      <c r="I426" s="0" t="n">
        <f aca="false">$J$4*$J$5^(A426*$J$6+$J$7)</f>
        <v>0</v>
      </c>
      <c r="J426" s="0" t="n">
        <f aca="false">ABS(I426-D426)</f>
        <v>0.460793148021387</v>
      </c>
    </row>
    <row r="427" customFormat="false" ht="15.8" hidden="false" customHeight="false" outlineLevel="0" collapsed="false">
      <c r="A427" s="0" t="n">
        <v>419</v>
      </c>
      <c r="B427" s="0" t="n">
        <v>0.42</v>
      </c>
      <c r="C427" s="0" t="n">
        <f aca="false">SQRT(1-B427^2)</f>
        <v>0.907524104363074</v>
      </c>
      <c r="D427" s="0" t="n">
        <f aca="false">-(C427-C426)/(B427-B426)</f>
        <v>0.462129012740897</v>
      </c>
      <c r="E427" s="0" t="n">
        <f aca="false">$F$6*(A427*$F$7/(1-A427*$F$7))</f>
        <v>0.724913494809689</v>
      </c>
      <c r="I427" s="0" t="n">
        <f aca="false">$J$4*$J$5^(A427*$J$6+$J$7)</f>
        <v>0</v>
      </c>
      <c r="J427" s="0" t="n">
        <f aca="false">ABS(I427-D427)</f>
        <v>0.462129012740897</v>
      </c>
    </row>
    <row r="428" customFormat="false" ht="15.8" hidden="false" customHeight="false" outlineLevel="0" collapsed="false">
      <c r="A428" s="0" t="n">
        <v>420</v>
      </c>
      <c r="B428" s="0" t="n">
        <v>0.421</v>
      </c>
      <c r="C428" s="0" t="n">
        <f aca="false">SQRT(1-B428^2)</f>
        <v>0.907060637443826</v>
      </c>
      <c r="D428" s="0" t="n">
        <f aca="false">-(C428-C427)/(B428-B427)</f>
        <v>0.463466919248145</v>
      </c>
      <c r="E428" s="0" t="n">
        <f aca="false">$F$6*(A428*$F$7/(1-A428*$F$7))</f>
        <v>0.72790294627383</v>
      </c>
      <c r="I428" s="0" t="n">
        <f aca="false">$J$4*$J$5^(A428*$J$6+$J$7)</f>
        <v>0</v>
      </c>
      <c r="J428" s="0" t="n">
        <f aca="false">ABS(I428-D428)</f>
        <v>0.463466919248145</v>
      </c>
    </row>
    <row r="429" customFormat="false" ht="15.8" hidden="false" customHeight="false" outlineLevel="0" collapsed="false">
      <c r="A429" s="0" t="n">
        <v>421</v>
      </c>
      <c r="B429" s="0" t="n">
        <v>0.422</v>
      </c>
      <c r="C429" s="0" t="n">
        <f aca="false">SQRT(1-B429^2)</f>
        <v>0.90659583056619</v>
      </c>
      <c r="D429" s="0" t="n">
        <f aca="false">-(C429-C428)/(B429-B428)</f>
        <v>0.464806877635948</v>
      </c>
      <c r="E429" s="0" t="n">
        <f aca="false">$F$6*(A429*$F$7/(1-A429*$F$7))</f>
        <v>0.730902777777778</v>
      </c>
      <c r="I429" s="0" t="n">
        <f aca="false">$J$4*$J$5^(A429*$J$6+$J$7)</f>
        <v>0</v>
      </c>
      <c r="J429" s="0" t="n">
        <f aca="false">ABS(I429-D429)</f>
        <v>0.464806877635948</v>
      </c>
    </row>
    <row r="430" customFormat="false" ht="15.8" hidden="false" customHeight="false" outlineLevel="0" collapsed="false">
      <c r="A430" s="0" t="n">
        <v>422</v>
      </c>
      <c r="B430" s="0" t="n">
        <v>0.423</v>
      </c>
      <c r="C430" s="0" t="n">
        <f aca="false">SQRT(1-B430^2)</f>
        <v>0.906129681668137</v>
      </c>
      <c r="D430" s="0" t="n">
        <f aca="false">-(C430-C429)/(B430-B429)</f>
        <v>0.466148898052742</v>
      </c>
      <c r="E430" s="0" t="n">
        <f aca="false">$F$6*(A430*$F$7/(1-A430*$F$7))</f>
        <v>0.733913043478261</v>
      </c>
      <c r="I430" s="0" t="n">
        <f aca="false">$J$4*$J$5^(A430*$J$6+$J$7)</f>
        <v>0</v>
      </c>
      <c r="J430" s="0" t="n">
        <f aca="false">ABS(I430-D430)</f>
        <v>0.466148898052742</v>
      </c>
    </row>
    <row r="431" customFormat="false" ht="15.8" hidden="false" customHeight="false" outlineLevel="0" collapsed="false">
      <c r="A431" s="0" t="n">
        <v>423</v>
      </c>
      <c r="B431" s="0" t="n">
        <v>0.424</v>
      </c>
      <c r="C431" s="0" t="n">
        <f aca="false">SQRT(1-B431^2)</f>
        <v>0.905662188677434</v>
      </c>
      <c r="D431" s="0" t="n">
        <f aca="false">-(C431-C430)/(B431-B430)</f>
        <v>0.467492990703366</v>
      </c>
      <c r="E431" s="0" t="n">
        <f aca="false">$F$6*(A431*$F$7/(1-A431*$F$7))</f>
        <v>0.736933797909408</v>
      </c>
      <c r="I431" s="0" t="n">
        <f aca="false">$J$4*$J$5^(A431*$J$6+$J$7)</f>
        <v>0</v>
      </c>
      <c r="J431" s="0" t="n">
        <f aca="false">ABS(I431-D431)</f>
        <v>0.467492990703366</v>
      </c>
    </row>
    <row r="432" customFormat="false" ht="15.8" hidden="false" customHeight="false" outlineLevel="0" collapsed="false">
      <c r="A432" s="0" t="n">
        <v>424</v>
      </c>
      <c r="B432" s="0" t="n">
        <v>0.425</v>
      </c>
      <c r="C432" s="0" t="n">
        <f aca="false">SQRT(1-B432^2)</f>
        <v>0.905193349511584</v>
      </c>
      <c r="D432" s="0" t="n">
        <f aca="false">-(C432-C431)/(B432-B431)</f>
        <v>0.468839165850387</v>
      </c>
      <c r="E432" s="0" t="n">
        <f aca="false">$F$6*(A432*$F$7/(1-A432*$F$7))</f>
        <v>0.739965095986038</v>
      </c>
      <c r="I432" s="0" t="n">
        <f aca="false">$J$4*$J$5^(A432*$J$6+$J$7)</f>
        <v>0</v>
      </c>
      <c r="J432" s="0" t="n">
        <f aca="false">ABS(I432-D432)</f>
        <v>0.468839165850387</v>
      </c>
    </row>
    <row r="433" customFormat="false" ht="15.8" hidden="false" customHeight="false" outlineLevel="0" collapsed="false">
      <c r="A433" s="0" t="n">
        <v>425</v>
      </c>
      <c r="B433" s="0" t="n">
        <v>0.426</v>
      </c>
      <c r="C433" s="0" t="n">
        <f aca="false">SQRT(1-B433^2)</f>
        <v>0.904723162077771</v>
      </c>
      <c r="D433" s="0" t="n">
        <f aca="false">-(C433-C432)/(B433-B432)</f>
        <v>0.470187433812996</v>
      </c>
      <c r="E433" s="0" t="n">
        <f aca="false">$F$6*(A433*$F$7/(1-A433*$F$7))</f>
        <v>0.743006993006993</v>
      </c>
      <c r="I433" s="0" t="n">
        <f aca="false">$J$4*$J$5^(A433*$J$6+$J$7)</f>
        <v>0</v>
      </c>
      <c r="J433" s="0" t="n">
        <f aca="false">ABS(I433-D433)</f>
        <v>0.470187433812996</v>
      </c>
    </row>
    <row r="434" customFormat="false" ht="15.8" hidden="false" customHeight="false" outlineLevel="0" collapsed="false">
      <c r="A434" s="0" t="n">
        <v>426</v>
      </c>
      <c r="B434" s="0" t="n">
        <v>0.427</v>
      </c>
      <c r="C434" s="0" t="n">
        <f aca="false">SQRT(1-B434^2)</f>
        <v>0.904251624272802</v>
      </c>
      <c r="D434" s="0" t="n">
        <f aca="false">-(C434-C433)/(B434-B433)</f>
        <v>0.471537804969002</v>
      </c>
      <c r="E434" s="0" t="n">
        <f aca="false">$F$6*(A434*$F$7/(1-A434*$F$7))</f>
        <v>0.746059544658494</v>
      </c>
      <c r="I434" s="0" t="n">
        <f aca="false">$J$4*$J$5^(A434*$J$6+$J$7)</f>
        <v>0</v>
      </c>
      <c r="J434" s="0" t="n">
        <f aca="false">ABS(I434-D434)</f>
        <v>0.471537804969002</v>
      </c>
    </row>
    <row r="435" customFormat="false" ht="15.8" hidden="false" customHeight="false" outlineLevel="0" collapsed="false">
      <c r="A435" s="0" t="n">
        <v>427</v>
      </c>
      <c r="B435" s="0" t="n">
        <v>0.428</v>
      </c>
      <c r="C435" s="0" t="n">
        <f aca="false">SQRT(1-B435^2)</f>
        <v>0.903778733983047</v>
      </c>
      <c r="D435" s="0" t="n">
        <f aca="false">-(C435-C434)/(B435-B434)</f>
        <v>0.472890289754168</v>
      </c>
      <c r="E435" s="0" t="n">
        <f aca="false">$F$6*(A435*$F$7/(1-A435*$F$7))</f>
        <v>0.749122807017544</v>
      </c>
      <c r="I435" s="0" t="n">
        <f aca="false">$J$4*$J$5^(A435*$J$6+$J$7)</f>
        <v>0</v>
      </c>
      <c r="J435" s="0" t="n">
        <f aca="false">ABS(I435-D435)</f>
        <v>0.472890289754168</v>
      </c>
    </row>
    <row r="436" customFormat="false" ht="15.8" hidden="false" customHeight="false" outlineLevel="0" collapsed="false">
      <c r="A436" s="0" t="n">
        <v>428</v>
      </c>
      <c r="B436" s="0" t="n">
        <v>0.429</v>
      </c>
      <c r="C436" s="0" t="n">
        <f aca="false">SQRT(1-B436^2)</f>
        <v>0.903304489084384</v>
      </c>
      <c r="D436" s="0" t="n">
        <f aca="false">-(C436-C435)/(B436-B435)</f>
        <v>0.474244898663434</v>
      </c>
      <c r="E436" s="0" t="n">
        <f aca="false">$F$6*(A436*$F$7/(1-A436*$F$7))</f>
        <v>0.75219683655536</v>
      </c>
      <c r="I436" s="0" t="n">
        <f aca="false">$J$4*$J$5^(A436*$J$6+$J$7)</f>
        <v>0</v>
      </c>
      <c r="J436" s="0" t="n">
        <f aca="false">ABS(I436-D436)</f>
        <v>0.474244898663434</v>
      </c>
    </row>
    <row r="437" customFormat="false" ht="15.8" hidden="false" customHeight="false" outlineLevel="0" collapsed="false">
      <c r="A437" s="0" t="n">
        <v>429</v>
      </c>
      <c r="B437" s="0" t="n">
        <v>0.43</v>
      </c>
      <c r="C437" s="0" t="n">
        <f aca="false">SQRT(1-B437^2)</f>
        <v>0.902828887442133</v>
      </c>
      <c r="D437" s="0" t="n">
        <f aca="false">-(C437-C436)/(B437-B436)</f>
        <v>0.4756016422508</v>
      </c>
      <c r="E437" s="0" t="n">
        <f aca="false">$F$6*(A437*$F$7/(1-A437*$F$7))</f>
        <v>0.755281690140845</v>
      </c>
      <c r="I437" s="0" t="n">
        <f aca="false">$J$4*$J$5^(A437*$J$6+$J$7)</f>
        <v>0</v>
      </c>
      <c r="J437" s="0" t="n">
        <f aca="false">ABS(I437-D437)</f>
        <v>0.4756016422508</v>
      </c>
    </row>
    <row r="438" customFormat="false" ht="15.8" hidden="false" customHeight="false" outlineLevel="0" collapsed="false">
      <c r="A438" s="0" t="n">
        <v>430</v>
      </c>
      <c r="B438" s="0" t="n">
        <v>0.431</v>
      </c>
      <c r="C438" s="0" t="n">
        <f aca="false">SQRT(1-B438^2)</f>
        <v>0.902351926911003</v>
      </c>
      <c r="D438" s="0" t="n">
        <f aca="false">-(C438-C437)/(B438-B437)</f>
        <v>0.476960531130221</v>
      </c>
      <c r="E438" s="0" t="n">
        <f aca="false">$F$6*(A438*$F$7/(1-A438*$F$7))</f>
        <v>0.758377425044092</v>
      </c>
      <c r="I438" s="0" t="n">
        <f aca="false">$J$4*$J$5^(A438*$J$6+$J$7)</f>
        <v>0</v>
      </c>
      <c r="J438" s="0" t="n">
        <f aca="false">ABS(I438-D438)</f>
        <v>0.476960531130221</v>
      </c>
    </row>
    <row r="439" customFormat="false" ht="15.8" hidden="false" customHeight="false" outlineLevel="0" collapsed="false">
      <c r="A439" s="0" t="n">
        <v>431</v>
      </c>
      <c r="B439" s="0" t="n">
        <v>0.432</v>
      </c>
      <c r="C439" s="0" t="n">
        <f aca="false">SQRT(1-B439^2)</f>
        <v>0.901873605335027</v>
      </c>
      <c r="D439" s="0" t="n">
        <f aca="false">-(C439-C438)/(B439-B438)</f>
        <v>0.478321575976048</v>
      </c>
      <c r="E439" s="0" t="n">
        <f aca="false">$F$6*(A439*$F$7/(1-A439*$F$7))</f>
        <v>0.761484098939929</v>
      </c>
      <c r="I439" s="0" t="n">
        <f aca="false">$J$4*$J$5^(A439*$J$6+$J$7)</f>
        <v>0</v>
      </c>
      <c r="J439" s="0" t="n">
        <f aca="false">ABS(I439-D439)</f>
        <v>0.478321575976048</v>
      </c>
    </row>
    <row r="440" customFormat="false" ht="15.8" hidden="false" customHeight="false" outlineLevel="0" collapsed="false">
      <c r="A440" s="0" t="n">
        <v>432</v>
      </c>
      <c r="B440" s="0" t="n">
        <v>0.433</v>
      </c>
      <c r="C440" s="0" t="n">
        <f aca="false">SQRT(1-B440^2)</f>
        <v>0.901393920547504</v>
      </c>
      <c r="D440" s="0" t="n">
        <f aca="false">-(C440-C439)/(B440-B439)</f>
        <v>0.479684787522916</v>
      </c>
      <c r="E440" s="0" t="n">
        <f aca="false">$F$6*(A440*$F$7/(1-A440*$F$7))</f>
        <v>0.764601769911504</v>
      </c>
      <c r="I440" s="0" t="n">
        <f aca="false">$J$4*$J$5^(A440*$J$6+$J$7)</f>
        <v>0</v>
      </c>
      <c r="J440" s="0" t="n">
        <f aca="false">ABS(I440-D440)</f>
        <v>0.479684787522916</v>
      </c>
    </row>
    <row r="441" customFormat="false" ht="15.8" hidden="false" customHeight="false" outlineLevel="0" collapsed="false">
      <c r="A441" s="0" t="n">
        <v>433</v>
      </c>
      <c r="B441" s="0" t="n">
        <v>0.434</v>
      </c>
      <c r="C441" s="0" t="n">
        <f aca="false">SQRT(1-B441^2)</f>
        <v>0.900912870370937</v>
      </c>
      <c r="D441" s="0" t="n">
        <f aca="false">-(C441-C440)/(B441-B440)</f>
        <v>0.48105017656741</v>
      </c>
      <c r="E441" s="0" t="n">
        <f aca="false">$F$6*(A441*$F$7/(1-A441*$F$7))</f>
        <v>0.767730496453901</v>
      </c>
      <c r="I441" s="0" t="n">
        <f aca="false">$J$4*$J$5^(A441*$J$6+$J$7)</f>
        <v>0</v>
      </c>
      <c r="J441" s="0" t="n">
        <f aca="false">ABS(I441-D441)</f>
        <v>0.48105017656741</v>
      </c>
    </row>
    <row r="442" customFormat="false" ht="15.8" hidden="false" customHeight="false" outlineLevel="0" collapsed="false">
      <c r="A442" s="0" t="n">
        <v>434</v>
      </c>
      <c r="B442" s="0" t="n">
        <v>0.435</v>
      </c>
      <c r="C442" s="0" t="n">
        <f aca="false">SQRT(1-B442^2)</f>
        <v>0.900430452616969</v>
      </c>
      <c r="D442" s="0" t="n">
        <f aca="false">-(C442-C441)/(B442-B441)</f>
        <v>0.482417753967401</v>
      </c>
      <c r="E442" s="0" t="n">
        <f aca="false">$F$6*(A442*$F$7/(1-A442*$F$7))</f>
        <v>0.770870337477798</v>
      </c>
      <c r="I442" s="0" t="n">
        <f aca="false">$J$4*$J$5^(A442*$J$6+$J$7)</f>
        <v>0</v>
      </c>
      <c r="J442" s="0" t="n">
        <f aca="false">ABS(I442-D442)</f>
        <v>0.482417753967401</v>
      </c>
    </row>
    <row r="443" customFormat="false" ht="15.8" hidden="false" customHeight="false" outlineLevel="0" collapsed="false">
      <c r="A443" s="0" t="n">
        <v>435</v>
      </c>
      <c r="B443" s="0" t="n">
        <v>0.436</v>
      </c>
      <c r="C443" s="0" t="n">
        <f aca="false">SQRT(1-B443^2)</f>
        <v>0.899946665086326</v>
      </c>
      <c r="D443" s="0" t="n">
        <f aca="false">-(C443-C442)/(B443-B442)</f>
        <v>0.483787530643153</v>
      </c>
      <c r="E443" s="0" t="n">
        <f aca="false">$F$6*(A443*$F$7/(1-A443*$F$7))</f>
        <v>0.774021352313167</v>
      </c>
      <c r="I443" s="0" t="n">
        <f aca="false">$J$4*$J$5^(A443*$J$6+$J$7)</f>
        <v>0</v>
      </c>
      <c r="J443" s="0" t="n">
        <f aca="false">ABS(I443-D443)</f>
        <v>0.483787530643153</v>
      </c>
    </row>
    <row r="444" customFormat="false" ht="15.8" hidden="false" customHeight="false" outlineLevel="0" collapsed="false">
      <c r="A444" s="0" t="n">
        <v>436</v>
      </c>
      <c r="B444" s="0" t="n">
        <v>0.437</v>
      </c>
      <c r="C444" s="0" t="n">
        <f aca="false">SQRT(1-B444^2)</f>
        <v>0.899461505568749</v>
      </c>
      <c r="D444" s="0" t="n">
        <f aca="false">-(C444-C443)/(B444-B443)</f>
        <v>0.485159517577438</v>
      </c>
      <c r="E444" s="0" t="n">
        <f aca="false">$F$6*(A444*$F$7/(1-A444*$F$7))</f>
        <v>0.777183600713012</v>
      </c>
      <c r="I444" s="0" t="n">
        <f aca="false">$J$4*$J$5^(A444*$J$6+$J$7)</f>
        <v>0</v>
      </c>
      <c r="J444" s="0" t="n">
        <f aca="false">ABS(I444-D444)</f>
        <v>0.485159517577438</v>
      </c>
    </row>
    <row r="445" customFormat="false" ht="15.8" hidden="false" customHeight="false" outlineLevel="0" collapsed="false">
      <c r="A445" s="0" t="n">
        <v>437</v>
      </c>
      <c r="B445" s="0" t="n">
        <v>0.438</v>
      </c>
      <c r="C445" s="0" t="n">
        <f aca="false">SQRT(1-B445^2)</f>
        <v>0.898974971842932</v>
      </c>
      <c r="D445" s="0" t="n">
        <f aca="false">-(C445-C444)/(B445-B444)</f>
        <v>0.486533725816862</v>
      </c>
      <c r="E445" s="0" t="n">
        <f aca="false">$F$6*(A445*$F$7/(1-A445*$F$7))</f>
        <v>0.780357142857143</v>
      </c>
      <c r="I445" s="0" t="n">
        <f aca="false">$J$4*$J$5^(A445*$J$6+$J$7)</f>
        <v>0</v>
      </c>
      <c r="J445" s="0" t="n">
        <f aca="false">ABS(I445-D445)</f>
        <v>0.486533725816862</v>
      </c>
    </row>
    <row r="446" customFormat="false" ht="15.8" hidden="false" customHeight="false" outlineLevel="0" collapsed="false">
      <c r="A446" s="0" t="n">
        <v>438</v>
      </c>
      <c r="B446" s="0" t="n">
        <v>0.439</v>
      </c>
      <c r="C446" s="0" t="n">
        <f aca="false">SQRT(1-B446^2)</f>
        <v>0.898487061676461</v>
      </c>
      <c r="D446" s="0" t="n">
        <f aca="false">-(C446-C445)/(B446-B445)</f>
        <v>0.487910166471095</v>
      </c>
      <c r="E446" s="0" t="n">
        <f aca="false">$F$6*(A446*$F$7/(1-A446*$F$7))</f>
        <v>0.783542039355993</v>
      </c>
      <c r="I446" s="0" t="n">
        <f aca="false">$J$4*$J$5^(A446*$J$6+$J$7)</f>
        <v>0</v>
      </c>
      <c r="J446" s="0" t="n">
        <f aca="false">ABS(I446-D446)</f>
        <v>0.487910166471095</v>
      </c>
    </row>
    <row r="447" customFormat="false" ht="15.8" hidden="false" customHeight="false" outlineLevel="0" collapsed="false">
      <c r="A447" s="0" t="n">
        <v>439</v>
      </c>
      <c r="B447" s="0" t="n">
        <v>0.44</v>
      </c>
      <c r="C447" s="0" t="n">
        <f aca="false">SQRT(1-B447^2)</f>
        <v>0.897997772825746</v>
      </c>
      <c r="D447" s="0" t="n">
        <f aca="false">-(C447-C446)/(B447-B446)</f>
        <v>0.489288850714753</v>
      </c>
      <c r="E447" s="0" t="n">
        <f aca="false">$F$6*(A447*$F$7/(1-A447*$F$7))</f>
        <v>0.78673835125448</v>
      </c>
      <c r="I447" s="0" t="n">
        <f aca="false">$J$4*$J$5^(A447*$J$6+$J$7)</f>
        <v>0</v>
      </c>
      <c r="J447" s="0" t="n">
        <f aca="false">ABS(I447-D447)</f>
        <v>0.489288850714753</v>
      </c>
    </row>
    <row r="448" customFormat="false" ht="15.8" hidden="false" customHeight="false" outlineLevel="0" collapsed="false">
      <c r="A448" s="0" t="n">
        <v>440</v>
      </c>
      <c r="B448" s="0" t="n">
        <v>0.441</v>
      </c>
      <c r="C448" s="0" t="n">
        <f aca="false">SQRT(1-B448^2)</f>
        <v>0.897507103035959</v>
      </c>
      <c r="D448" s="0" t="n">
        <f aca="false">-(C448-C447)/(B448-B447)</f>
        <v>0.490669789786624</v>
      </c>
      <c r="E448" s="0" t="n">
        <f aca="false">$F$6*(A448*$F$7/(1-A448*$F$7))</f>
        <v>0.789946140035907</v>
      </c>
      <c r="I448" s="0" t="n">
        <f aca="false">$J$4*$J$5^(A448*$J$6+$J$7)</f>
        <v>0</v>
      </c>
      <c r="J448" s="0" t="n">
        <f aca="false">ABS(I448-D448)</f>
        <v>0.490669789786624</v>
      </c>
    </row>
    <row r="449" customFormat="false" ht="15.8" hidden="false" customHeight="false" outlineLevel="0" collapsed="false">
      <c r="A449" s="0" t="n">
        <v>441</v>
      </c>
      <c r="B449" s="0" t="n">
        <v>0.442</v>
      </c>
      <c r="C449" s="0" t="n">
        <f aca="false">SQRT(1-B449^2)</f>
        <v>0.897015050040968</v>
      </c>
      <c r="D449" s="0" t="n">
        <f aca="false">-(C449-C448)/(B449-B448)</f>
        <v>0.492052994991443</v>
      </c>
      <c r="E449" s="0" t="n">
        <f aca="false">$F$6*(A449*$F$7/(1-A449*$F$7))</f>
        <v>0.793165467625899</v>
      </c>
      <c r="I449" s="0" t="n">
        <f aca="false">$J$4*$J$5^(A449*$J$6+$J$7)</f>
        <v>0</v>
      </c>
      <c r="J449" s="0" t="n">
        <f aca="false">ABS(I449-D449)</f>
        <v>0.492052994991443</v>
      </c>
    </row>
    <row r="450" customFormat="false" ht="15.8" hidden="false" customHeight="false" outlineLevel="0" collapsed="false">
      <c r="A450" s="0" t="n">
        <v>442</v>
      </c>
      <c r="B450" s="0" t="n">
        <v>0.443</v>
      </c>
      <c r="C450" s="0" t="n">
        <f aca="false">SQRT(1-B450^2)</f>
        <v>0.896521611563269</v>
      </c>
      <c r="D450" s="0" t="n">
        <f aca="false">-(C450-C449)/(B450-B449)</f>
        <v>0.493438477699337</v>
      </c>
      <c r="E450" s="0" t="n">
        <f aca="false">$F$6*(A450*$F$7/(1-A450*$F$7))</f>
        <v>0.796396396396396</v>
      </c>
      <c r="I450" s="0" t="n">
        <f aca="false">$J$4*$J$5^(A450*$J$6+$J$7)</f>
        <v>0</v>
      </c>
      <c r="J450" s="0" t="n">
        <f aca="false">ABS(I450-D450)</f>
        <v>0.493438477699337</v>
      </c>
    </row>
    <row r="451" customFormat="false" ht="15.8" hidden="false" customHeight="false" outlineLevel="0" collapsed="false">
      <c r="A451" s="0" t="n">
        <v>443</v>
      </c>
      <c r="B451" s="0" t="n">
        <v>0.444</v>
      </c>
      <c r="C451" s="0" t="n">
        <f aca="false">SQRT(1-B451^2)</f>
        <v>0.896026785313921</v>
      </c>
      <c r="D451" s="0" t="n">
        <f aca="false">-(C451-C450)/(B451-B450)</f>
        <v>0.494826249347157</v>
      </c>
      <c r="E451" s="0" t="n">
        <f aca="false">$F$6*(A451*$F$7/(1-A451*$F$7))</f>
        <v>0.799638989169675</v>
      </c>
      <c r="I451" s="0" t="n">
        <f aca="false">$J$4*$J$5^(A451*$J$6+$J$7)</f>
        <v>0</v>
      </c>
      <c r="J451" s="0" t="n">
        <f aca="false">ABS(I451-D451)</f>
        <v>0.494826249347157</v>
      </c>
    </row>
    <row r="452" customFormat="false" ht="15.8" hidden="false" customHeight="false" outlineLevel="0" collapsed="false">
      <c r="A452" s="0" t="n">
        <v>444</v>
      </c>
      <c r="B452" s="0" t="n">
        <v>0.445</v>
      </c>
      <c r="C452" s="0" t="n">
        <f aca="false">SQRT(1-B452^2)</f>
        <v>0.895530568992483</v>
      </c>
      <c r="D452" s="0" t="n">
        <f aca="false">-(C452-C451)/(B452-B451)</f>
        <v>0.49621632143848</v>
      </c>
      <c r="E452" s="0" t="n">
        <f aca="false">$F$6*(A452*$F$7/(1-A452*$F$7))</f>
        <v>0.802893309222423</v>
      </c>
      <c r="I452" s="0" t="n">
        <f aca="false">$J$4*$J$5^(A452*$J$6+$J$7)</f>
        <v>0</v>
      </c>
      <c r="J452" s="0" t="n">
        <f aca="false">ABS(I452-D452)</f>
        <v>0.49621632143848</v>
      </c>
    </row>
    <row r="453" customFormat="false" ht="15.8" hidden="false" customHeight="false" outlineLevel="0" collapsed="false">
      <c r="A453" s="0" t="n">
        <v>445</v>
      </c>
      <c r="B453" s="0" t="n">
        <v>0.446</v>
      </c>
      <c r="C453" s="0" t="n">
        <f aca="false">SQRT(1-B453^2)</f>
        <v>0.895032960286938</v>
      </c>
      <c r="D453" s="0" t="n">
        <f aca="false">-(C453-C452)/(B453-B452)</f>
        <v>0.497608705544605</v>
      </c>
      <c r="E453" s="0" t="n">
        <f aca="false">$F$6*(A453*$F$7/(1-A453*$F$7))</f>
        <v>0.806159420289855</v>
      </c>
      <c r="I453" s="0" t="n">
        <f aca="false">$J$4*$J$5^(A453*$J$6+$J$7)</f>
        <v>0</v>
      </c>
      <c r="J453" s="0" t="n">
        <f aca="false">ABS(I453-D453)</f>
        <v>0.497608705544605</v>
      </c>
    </row>
    <row r="454" customFormat="false" ht="15.8" hidden="false" customHeight="false" outlineLevel="0" collapsed="false">
      <c r="A454" s="0" t="n">
        <v>446</v>
      </c>
      <c r="B454" s="0" t="n">
        <v>0.447</v>
      </c>
      <c r="C454" s="0" t="n">
        <f aca="false">SQRT(1-B454^2)</f>
        <v>0.894533956873634</v>
      </c>
      <c r="D454" s="0" t="n">
        <f aca="false">-(C454-C453)/(B454-B453)</f>
        <v>0.499003413304555</v>
      </c>
      <c r="E454" s="0" t="n">
        <f aca="false">$F$6*(A454*$F$7/(1-A454*$F$7))</f>
        <v>0.809437386569873</v>
      </c>
      <c r="I454" s="0" t="n">
        <f aca="false">$J$4*$J$5^(A454*$J$6+$J$7)</f>
        <v>0</v>
      </c>
      <c r="J454" s="0" t="n">
        <f aca="false">ABS(I454-D454)</f>
        <v>0.499003413304555</v>
      </c>
    </row>
    <row r="455" customFormat="false" ht="15.8" hidden="false" customHeight="false" outlineLevel="0" collapsed="false">
      <c r="A455" s="0" t="n">
        <v>447</v>
      </c>
      <c r="B455" s="0" t="n">
        <v>0.448</v>
      </c>
      <c r="C455" s="0" t="n">
        <f aca="false">SQRT(1-B455^2)</f>
        <v>0.894033556417207</v>
      </c>
      <c r="D455" s="0" t="n">
        <f aca="false">-(C455-C454)/(B455-B454)</f>
        <v>0.500400456426297</v>
      </c>
      <c r="E455" s="0" t="n">
        <f aca="false">$F$6*(A455*$F$7/(1-A455*$F$7))</f>
        <v>0.812727272727273</v>
      </c>
      <c r="I455" s="0" t="n">
        <f aca="false">$J$4*$J$5^(A455*$J$6+$J$7)</f>
        <v>0</v>
      </c>
      <c r="J455" s="0" t="n">
        <f aca="false">ABS(I455-D455)</f>
        <v>0.500400456426297</v>
      </c>
    </row>
    <row r="456" customFormat="false" ht="15.8" hidden="false" customHeight="false" outlineLevel="0" collapsed="false">
      <c r="A456" s="0" t="n">
        <v>448</v>
      </c>
      <c r="B456" s="0" t="n">
        <v>0.449</v>
      </c>
      <c r="C456" s="0" t="n">
        <f aca="false">SQRT(1-B456^2)</f>
        <v>0.893531756570521</v>
      </c>
      <c r="D456" s="0" t="n">
        <f aca="false">-(C456-C455)/(B456-B455)</f>
        <v>0.501799846686856</v>
      </c>
      <c r="E456" s="0" t="n">
        <f aca="false">$F$6*(A456*$F$7/(1-A456*$F$7))</f>
        <v>0.816029143897996</v>
      </c>
      <c r="I456" s="0" t="n">
        <f aca="false">$J$4*$J$5^(A456*$J$6+$J$7)</f>
        <v>0</v>
      </c>
      <c r="J456" s="0" t="n">
        <f aca="false">ABS(I456-D456)</f>
        <v>0.501799846686856</v>
      </c>
    </row>
    <row r="457" customFormat="false" ht="15.8" hidden="false" customHeight="false" outlineLevel="0" collapsed="false">
      <c r="A457" s="0" t="n">
        <v>449</v>
      </c>
      <c r="B457" s="0" t="n">
        <v>0.45</v>
      </c>
      <c r="C457" s="0" t="n">
        <f aca="false">SQRT(1-B457^2)</f>
        <v>0.893028554974588</v>
      </c>
      <c r="D457" s="0" t="n">
        <f aca="false">-(C457-C456)/(B457-B456)</f>
        <v>0.503201595932978</v>
      </c>
      <c r="E457" s="0" t="n">
        <f aca="false">$F$6*(A457*$F$7/(1-A457*$F$7))</f>
        <v>0.819343065693431</v>
      </c>
      <c r="I457" s="0" t="n">
        <f aca="false">$J$4*$J$5^(A457*$J$6+$J$7)</f>
        <v>0</v>
      </c>
      <c r="J457" s="0" t="n">
        <f aca="false">ABS(I457-D457)</f>
        <v>0.503201595932978</v>
      </c>
    </row>
    <row r="458" customFormat="false" ht="15.8" hidden="false" customHeight="false" outlineLevel="0" collapsed="false">
      <c r="A458" s="0" t="n">
        <v>450</v>
      </c>
      <c r="B458" s="0" t="n">
        <v>0.451</v>
      </c>
      <c r="C458" s="0" t="n">
        <f aca="false">SQRT(1-B458^2)</f>
        <v>0.892523949258506</v>
      </c>
      <c r="D458" s="0" t="n">
        <f aca="false">-(C458-C457)/(B458-B457)</f>
        <v>0.504605716081574</v>
      </c>
      <c r="E458" s="0" t="n">
        <f aca="false">$F$6*(A458*$F$7/(1-A458*$F$7))</f>
        <v>0.822669104204753</v>
      </c>
      <c r="I458" s="0" t="n">
        <f aca="false">$J$4*$J$5^(A458*$J$6+$J$7)</f>
        <v>0</v>
      </c>
      <c r="J458" s="0" t="n">
        <f aca="false">ABS(I458-D458)</f>
        <v>0.504605716081574</v>
      </c>
    </row>
    <row r="459" customFormat="false" ht="15.8" hidden="false" customHeight="false" outlineLevel="0" collapsed="false">
      <c r="A459" s="0" t="n">
        <v>451</v>
      </c>
      <c r="B459" s="0" t="n">
        <v>0.452</v>
      </c>
      <c r="C459" s="0" t="n">
        <f aca="false">SQRT(1-B459^2)</f>
        <v>0.892017937039385</v>
      </c>
      <c r="D459" s="0" t="n">
        <f aca="false">-(C459-C458)/(B459-B458)</f>
        <v>0.506012219121165</v>
      </c>
      <c r="E459" s="0" t="n">
        <f aca="false">$F$6*(A459*$F$7/(1-A459*$F$7))</f>
        <v>0.826007326007326</v>
      </c>
      <c r="I459" s="0" t="n">
        <f aca="false">$J$4*$J$5^(A459*$J$6+$J$7)</f>
        <v>0</v>
      </c>
      <c r="J459" s="0" t="n">
        <f aca="false">ABS(I459-D459)</f>
        <v>0.506012219121165</v>
      </c>
    </row>
    <row r="460" customFormat="false" ht="15.8" hidden="false" customHeight="false" outlineLevel="0" collapsed="false">
      <c r="A460" s="0" t="n">
        <v>452</v>
      </c>
      <c r="B460" s="0" t="n">
        <v>0.453</v>
      </c>
      <c r="C460" s="0" t="n">
        <f aca="false">SQRT(1-B460^2)</f>
        <v>0.891510515922275</v>
      </c>
      <c r="D460" s="0" t="n">
        <f aca="false">-(C460-C459)/(B460-B459)</f>
        <v>0.507421117110329</v>
      </c>
      <c r="E460" s="0" t="n">
        <f aca="false">$F$6*(A460*$F$7/(1-A460*$F$7))</f>
        <v>0.829357798165138</v>
      </c>
      <c r="I460" s="0" t="n">
        <f aca="false">$J$4*$J$5^(A460*$J$6+$J$7)</f>
        <v>0</v>
      </c>
      <c r="J460" s="0" t="n">
        <f aca="false">ABS(I460-D460)</f>
        <v>0.507421117110329</v>
      </c>
    </row>
    <row r="461" customFormat="false" ht="15.8" hidden="false" customHeight="false" outlineLevel="0" collapsed="false">
      <c r="A461" s="0" t="n">
        <v>453</v>
      </c>
      <c r="B461" s="0" t="n">
        <v>0.454</v>
      </c>
      <c r="C461" s="0" t="n">
        <f aca="false">SQRT(1-B461^2)</f>
        <v>0.891001683500093</v>
      </c>
      <c r="D461" s="0" t="n">
        <f aca="false">-(C461-C460)/(B461-B460)</f>
        <v>0.50883242218136</v>
      </c>
      <c r="E461" s="0" t="n">
        <f aca="false">$F$6*(A461*$F$7/(1-A461*$F$7))</f>
        <v>0.832720588235294</v>
      </c>
      <c r="I461" s="0" t="n">
        <f aca="false">$J$4*$J$5^(A461*$J$6+$J$7)</f>
        <v>0</v>
      </c>
      <c r="J461" s="0" t="n">
        <f aca="false">ABS(I461-D461)</f>
        <v>0.50883242218136</v>
      </c>
    </row>
    <row r="462" customFormat="false" ht="15.8" hidden="false" customHeight="false" outlineLevel="0" collapsed="false">
      <c r="A462" s="0" t="n">
        <v>454</v>
      </c>
      <c r="B462" s="0" t="n">
        <v>0.455</v>
      </c>
      <c r="C462" s="0" t="n">
        <f aca="false">SQRT(1-B462^2)</f>
        <v>0.890491437353555</v>
      </c>
      <c r="D462" s="0" t="n">
        <f aca="false">-(C462-C461)/(B462-B461)</f>
        <v>0.510246146538384</v>
      </c>
      <c r="E462" s="0" t="n">
        <f aca="false">$F$6*(A462*$F$7/(1-A462*$F$7))</f>
        <v>0.83609576427256</v>
      </c>
      <c r="I462" s="0" t="n">
        <f aca="false">$J$4*$J$5^(A462*$J$6+$J$7)</f>
        <v>0</v>
      </c>
      <c r="J462" s="0" t="n">
        <f aca="false">ABS(I462-D462)</f>
        <v>0.510246146538384</v>
      </c>
    </row>
    <row r="463" customFormat="false" ht="15.8" hidden="false" customHeight="false" outlineLevel="0" collapsed="false">
      <c r="A463" s="0" t="n">
        <v>455</v>
      </c>
      <c r="B463" s="0" t="n">
        <v>0.456</v>
      </c>
      <c r="C463" s="0" t="n">
        <f aca="false">SQRT(1-B463^2)</f>
        <v>0.889979775051096</v>
      </c>
      <c r="D463" s="0" t="n">
        <f aca="false">-(C463-C462)/(B463-B462)</f>
        <v>0.511662302458471</v>
      </c>
      <c r="E463" s="0" t="n">
        <f aca="false">$F$6*(A463*$F$7/(1-A463*$F$7))</f>
        <v>0.839483394833948</v>
      </c>
      <c r="I463" s="0" t="n">
        <f aca="false">$J$4*$J$5^(A463*$J$6+$J$7)</f>
        <v>0</v>
      </c>
      <c r="J463" s="0" t="n">
        <f aca="false">ABS(I463-D463)</f>
        <v>0.511662302458471</v>
      </c>
    </row>
    <row r="464" customFormat="false" ht="15.8" hidden="false" customHeight="false" outlineLevel="0" collapsed="false">
      <c r="A464" s="0" t="n">
        <v>456</v>
      </c>
      <c r="B464" s="0" t="n">
        <v>0.457</v>
      </c>
      <c r="C464" s="0" t="n">
        <f aca="false">SQRT(1-B464^2)</f>
        <v>0.889466694148803</v>
      </c>
      <c r="D464" s="0" t="n">
        <f aca="false">-(C464-C463)/(B464-B463)</f>
        <v>0.513080902293405</v>
      </c>
      <c r="E464" s="0" t="n">
        <f aca="false">$F$6*(A464*$F$7/(1-A464*$F$7))</f>
        <v>0.842883548983364</v>
      </c>
      <c r="I464" s="0" t="n">
        <f aca="false">$J$4*$J$5^(A464*$J$6+$J$7)</f>
        <v>0</v>
      </c>
      <c r="J464" s="0" t="n">
        <f aca="false">ABS(I464-D464)</f>
        <v>0.513080902293405</v>
      </c>
    </row>
    <row r="465" customFormat="false" ht="15.8" hidden="false" customHeight="false" outlineLevel="0" collapsed="false">
      <c r="A465" s="0" t="n">
        <v>457</v>
      </c>
      <c r="B465" s="0" t="n">
        <v>0.458</v>
      </c>
      <c r="C465" s="0" t="n">
        <f aca="false">SQRT(1-B465^2)</f>
        <v>0.888952192190334</v>
      </c>
      <c r="D465" s="0" t="n">
        <f aca="false">-(C465-C464)/(B465-B464)</f>
        <v>0.514501958469138</v>
      </c>
      <c r="E465" s="0" t="n">
        <f aca="false">$F$6*(A465*$F$7/(1-A465*$F$7))</f>
        <v>0.846296296296296</v>
      </c>
      <c r="I465" s="0" t="n">
        <f aca="false">$J$4*$J$5^(A465*$J$6+$J$7)</f>
        <v>0</v>
      </c>
      <c r="J465" s="0" t="n">
        <f aca="false">ABS(I465-D465)</f>
        <v>0.514501958469138</v>
      </c>
    </row>
    <row r="466" customFormat="false" ht="15.8" hidden="false" customHeight="false" outlineLevel="0" collapsed="false">
      <c r="A466" s="0" t="n">
        <v>458</v>
      </c>
      <c r="B466" s="0" t="n">
        <v>0.459</v>
      </c>
      <c r="C466" s="0" t="n">
        <f aca="false">SQRT(1-B466^2)</f>
        <v>0.888436266706847</v>
      </c>
      <c r="D466" s="0" t="n">
        <f aca="false">-(C466-C465)/(B466-B465)</f>
        <v>0.515925483486556</v>
      </c>
      <c r="E466" s="0" t="n">
        <f aca="false">$F$6*(A466*$F$7/(1-A466*$F$7))</f>
        <v>0.849721706864564</v>
      </c>
      <c r="I466" s="0" t="n">
        <f aca="false">$J$4*$J$5^(A466*$J$6+$J$7)</f>
        <v>0</v>
      </c>
      <c r="J466" s="0" t="n">
        <f aca="false">ABS(I466-D466)</f>
        <v>0.515925483486556</v>
      </c>
    </row>
    <row r="467" customFormat="false" ht="15.8" hidden="false" customHeight="false" outlineLevel="0" collapsed="false">
      <c r="A467" s="0" t="n">
        <v>459</v>
      </c>
      <c r="B467" s="0" t="n">
        <v>0.46</v>
      </c>
      <c r="C467" s="0" t="n">
        <f aca="false">SQRT(1-B467^2)</f>
        <v>0.887918915216925</v>
      </c>
      <c r="D467" s="0" t="n">
        <f aca="false">-(C467-C466)/(B467-B466)</f>
        <v>0.517351489922601</v>
      </c>
      <c r="E467" s="0" t="n">
        <f aca="false">$F$6*(A467*$F$7/(1-A467*$F$7))</f>
        <v>0.853159851301115</v>
      </c>
      <c r="I467" s="0" t="n">
        <f aca="false">$J$4*$J$5^(A467*$J$6+$J$7)</f>
        <v>0</v>
      </c>
      <c r="J467" s="0" t="n">
        <f aca="false">ABS(I467-D467)</f>
        <v>0.517351489922601</v>
      </c>
    </row>
    <row r="468" customFormat="false" ht="15.8" hidden="false" customHeight="false" outlineLevel="0" collapsed="false">
      <c r="A468" s="0" t="n">
        <v>460</v>
      </c>
      <c r="B468" s="0" t="n">
        <v>0.461</v>
      </c>
      <c r="C468" s="0" t="n">
        <f aca="false">SQRT(1-B468^2)</f>
        <v>0.887400135226494</v>
      </c>
      <c r="D468" s="0" t="n">
        <f aca="false">-(C468-C467)/(B468-B467)</f>
        <v>0.518779990430484</v>
      </c>
      <c r="E468" s="0" t="n">
        <f aca="false">$F$6*(A468*$F$7/(1-A468*$F$7))</f>
        <v>0.856610800744879</v>
      </c>
      <c r="I468" s="0" t="n">
        <f aca="false">$J$4*$J$5^(A468*$J$6+$J$7)</f>
        <v>0</v>
      </c>
      <c r="J468" s="0" t="n">
        <f aca="false">ABS(I468-D468)</f>
        <v>0.518779990430484</v>
      </c>
    </row>
    <row r="469" customFormat="false" ht="15.8" hidden="false" customHeight="false" outlineLevel="0" collapsed="false">
      <c r="A469" s="0" t="n">
        <v>461</v>
      </c>
      <c r="B469" s="0" t="n">
        <v>0.462</v>
      </c>
      <c r="C469" s="0" t="n">
        <f aca="false">SQRT(1-B469^2)</f>
        <v>0.886879924228754</v>
      </c>
      <c r="D469" s="0" t="n">
        <f aca="false">-(C469-C468)/(B469-B468)</f>
        <v>0.520210997740355</v>
      </c>
      <c r="E469" s="0" t="n">
        <f aca="false">$F$6*(A469*$F$7/(1-A469*$F$7))</f>
        <v>0.860074626865672</v>
      </c>
      <c r="I469" s="0" t="n">
        <f aca="false">$J$4*$J$5^(A469*$J$6+$J$7)</f>
        <v>0</v>
      </c>
      <c r="J469" s="0" t="n">
        <f aca="false">ABS(I469-D469)</f>
        <v>0.520210997740355</v>
      </c>
    </row>
    <row r="470" customFormat="false" ht="15.8" hidden="false" customHeight="false" outlineLevel="0" collapsed="false">
      <c r="A470" s="0" t="n">
        <v>462</v>
      </c>
      <c r="B470" s="0" t="n">
        <v>0.463</v>
      </c>
      <c r="C470" s="0" t="n">
        <f aca="false">SQRT(1-B470^2)</f>
        <v>0.886358279704093</v>
      </c>
      <c r="D470" s="0" t="n">
        <f aca="false">-(C470-C469)/(B470-B469)</f>
        <v>0.521644524660303</v>
      </c>
      <c r="E470" s="0" t="n">
        <f aca="false">$F$6*(A470*$F$7/(1-A470*$F$7))</f>
        <v>0.863551401869159</v>
      </c>
      <c r="I470" s="0" t="n">
        <f aca="false">$J$4*$J$5^(A470*$J$6+$J$7)</f>
        <v>0</v>
      </c>
      <c r="J470" s="0" t="n">
        <f aca="false">ABS(I470-D470)</f>
        <v>0.521644524660303</v>
      </c>
    </row>
    <row r="471" customFormat="false" ht="15.8" hidden="false" customHeight="false" outlineLevel="0" collapsed="false">
      <c r="A471" s="0" t="n">
        <v>463</v>
      </c>
      <c r="B471" s="0" t="n">
        <v>0.464</v>
      </c>
      <c r="C471" s="0" t="n">
        <f aca="false">SQRT(1-B471^2)</f>
        <v>0.885835199120017</v>
      </c>
      <c r="D471" s="0" t="n">
        <f aca="false">-(C471-C470)/(B471-B470)</f>
        <v>0.523080584076574</v>
      </c>
      <c r="E471" s="0" t="n">
        <f aca="false">$F$6*(A471*$F$7/(1-A471*$F$7))</f>
        <v>0.867041198501873</v>
      </c>
      <c r="I471" s="0" t="n">
        <f aca="false">$J$4*$J$5^(A471*$J$6+$J$7)</f>
        <v>0</v>
      </c>
      <c r="J471" s="0" t="n">
        <f aca="false">ABS(I471-D471)</f>
        <v>0.523080584076574</v>
      </c>
    </row>
    <row r="472" customFormat="false" ht="15.8" hidden="false" customHeight="false" outlineLevel="0" collapsed="false">
      <c r="A472" s="0" t="n">
        <v>464</v>
      </c>
      <c r="B472" s="0" t="n">
        <v>0.465</v>
      </c>
      <c r="C472" s="0" t="n">
        <f aca="false">SQRT(1-B472^2)</f>
        <v>0.885310679931062</v>
      </c>
      <c r="D472" s="0" t="n">
        <f aca="false">-(C472-C471)/(B472-B471)</f>
        <v>0.524519188954464</v>
      </c>
      <c r="E472" s="0" t="n">
        <f aca="false">$F$6*(A472*$F$7/(1-A472*$F$7))</f>
        <v>0.870544090056285</v>
      </c>
      <c r="I472" s="0" t="n">
        <f aca="false">$J$4*$J$5^(A472*$J$6+$J$7)</f>
        <v>0</v>
      </c>
      <c r="J472" s="0" t="n">
        <f aca="false">ABS(I472-D472)</f>
        <v>0.524519188954464</v>
      </c>
    </row>
    <row r="473" customFormat="false" ht="15.8" hidden="false" customHeight="false" outlineLevel="0" collapsed="false">
      <c r="A473" s="0" t="n">
        <v>465</v>
      </c>
      <c r="B473" s="0" t="n">
        <v>0.466</v>
      </c>
      <c r="C473" s="0" t="n">
        <f aca="false">SQRT(1-B473^2)</f>
        <v>0.884784719578723</v>
      </c>
      <c r="D473" s="0" t="n">
        <f aca="false">-(C473-C472)/(B473-B472)</f>
        <v>0.525960352339094</v>
      </c>
      <c r="E473" s="0" t="n">
        <f aca="false">$F$6*(A473*$F$7/(1-A473*$F$7))</f>
        <v>0.87406015037594</v>
      </c>
      <c r="I473" s="0" t="n">
        <f aca="false">$J$4*$J$5^(A473*$J$6+$J$7)</f>
        <v>0</v>
      </c>
      <c r="J473" s="0" t="n">
        <f aca="false">ABS(I473-D473)</f>
        <v>0.525960352339094</v>
      </c>
    </row>
    <row r="474" customFormat="false" ht="15.8" hidden="false" customHeight="false" outlineLevel="0" collapsed="false">
      <c r="A474" s="0" t="n">
        <v>466</v>
      </c>
      <c r="B474" s="0" t="n">
        <v>0.467</v>
      </c>
      <c r="C474" s="0" t="n">
        <f aca="false">SQRT(1-B474^2)</f>
        <v>0.884257315491368</v>
      </c>
      <c r="D474" s="0" t="n">
        <f aca="false">-(C474-C473)/(B474-B473)</f>
        <v>0.527404087355631</v>
      </c>
      <c r="E474" s="0" t="n">
        <f aca="false">$F$6*(A474*$F$7/(1-A474*$F$7))</f>
        <v>0.87758945386064</v>
      </c>
      <c r="I474" s="0" t="n">
        <f aca="false">$J$4*$J$5^(A474*$J$6+$J$7)</f>
        <v>0</v>
      </c>
      <c r="J474" s="0" t="n">
        <f aca="false">ABS(I474-D474)</f>
        <v>0.527404087355631</v>
      </c>
    </row>
    <row r="475" customFormat="false" ht="15.8" hidden="false" customHeight="false" outlineLevel="0" collapsed="false">
      <c r="A475" s="0" t="n">
        <v>467</v>
      </c>
      <c r="B475" s="0" t="n">
        <v>0.468</v>
      </c>
      <c r="C475" s="0" t="n">
        <f aca="false">SQRT(1-B475^2)</f>
        <v>0.883728465084157</v>
      </c>
      <c r="D475" s="0" t="n">
        <f aca="false">-(C475-C474)/(B475-B474)</f>
        <v>0.528850407210734</v>
      </c>
      <c r="E475" s="0" t="n">
        <f aca="false">$F$6*(A475*$F$7/(1-A475*$F$7))</f>
        <v>0.881132075471698</v>
      </c>
      <c r="I475" s="0" t="n">
        <f aca="false">$J$4*$J$5^(A475*$J$6+$J$7)</f>
        <v>0</v>
      </c>
      <c r="J475" s="0" t="n">
        <f aca="false">ABS(I475-D475)</f>
        <v>0.528850407210734</v>
      </c>
    </row>
    <row r="476" customFormat="false" ht="15.8" hidden="false" customHeight="false" outlineLevel="0" collapsed="false">
      <c r="A476" s="0" t="n">
        <v>468</v>
      </c>
      <c r="B476" s="0" t="n">
        <v>0.469</v>
      </c>
      <c r="C476" s="0" t="n">
        <f aca="false">SQRT(1-B476^2)</f>
        <v>0.883198165758965</v>
      </c>
      <c r="D476" s="0" t="n">
        <f aca="false">-(C476-C475)/(B476-B475)</f>
        <v>0.530299325192025</v>
      </c>
      <c r="E476" s="0" t="n">
        <f aca="false">$F$6*(A476*$F$7/(1-A476*$F$7))</f>
        <v>0.88468809073724</v>
      </c>
      <c r="I476" s="0" t="n">
        <f aca="false">$J$4*$J$5^(A476*$J$6+$J$7)</f>
        <v>0</v>
      </c>
      <c r="J476" s="0" t="n">
        <f aca="false">ABS(I476-D476)</f>
        <v>0.530299325192025</v>
      </c>
    </row>
    <row r="477" customFormat="false" ht="15.8" hidden="false" customHeight="false" outlineLevel="0" collapsed="false">
      <c r="A477" s="0" t="n">
        <v>469</v>
      </c>
      <c r="B477" s="0" t="n">
        <v>0.47</v>
      </c>
      <c r="C477" s="0" t="n">
        <f aca="false">SQRT(1-B477^2)</f>
        <v>0.882666414904294</v>
      </c>
      <c r="D477" s="0" t="n">
        <f aca="false">-(C477-C476)/(B477-B476)</f>
        <v>0.531750854670498</v>
      </c>
      <c r="E477" s="0" t="n">
        <f aca="false">$F$6*(A477*$F$7/(1-A477*$F$7))</f>
        <v>0.888257575757576</v>
      </c>
      <c r="I477" s="0" t="n">
        <f aca="false">$J$4*$J$5^(A477*$J$6+$J$7)</f>
        <v>0</v>
      </c>
      <c r="J477" s="0" t="n">
        <f aca="false">ABS(I477-D477)</f>
        <v>0.531750854670498</v>
      </c>
    </row>
    <row r="478" customFormat="false" ht="15.8" hidden="false" customHeight="false" outlineLevel="0" collapsed="false">
      <c r="A478" s="0" t="n">
        <v>470</v>
      </c>
      <c r="B478" s="0" t="n">
        <v>0.471</v>
      </c>
      <c r="C478" s="0" t="n">
        <f aca="false">SQRT(1-B478^2)</f>
        <v>0.882133209895195</v>
      </c>
      <c r="D478" s="0" t="n">
        <f aca="false">-(C478-C477)/(B478-B477)</f>
        <v>0.53320500909948</v>
      </c>
      <c r="E478" s="0" t="n">
        <f aca="false">$F$6*(A478*$F$7/(1-A478*$F$7))</f>
        <v>0.891840607210626</v>
      </c>
      <c r="I478" s="0" t="n">
        <f aca="false">$J$4*$J$5^(A478*$J$6+$J$7)</f>
        <v>0</v>
      </c>
      <c r="J478" s="0" t="n">
        <f aca="false">ABS(I478-D478)</f>
        <v>0.53320500909948</v>
      </c>
    </row>
    <row r="479" customFormat="false" ht="15.8" hidden="false" customHeight="false" outlineLevel="0" collapsed="false">
      <c r="A479" s="0" t="n">
        <v>471</v>
      </c>
      <c r="B479" s="0" t="n">
        <v>0.472</v>
      </c>
      <c r="C479" s="0" t="n">
        <f aca="false">SQRT(1-B479^2)</f>
        <v>0.881598548093178</v>
      </c>
      <c r="D479" s="0" t="n">
        <f aca="false">-(C479-C478)/(B479-B478)</f>
        <v>0.534661802016667</v>
      </c>
      <c r="E479" s="0" t="n">
        <f aca="false">$F$6*(A479*$F$7/(1-A479*$F$7))</f>
        <v>0.895437262357415</v>
      </c>
      <c r="I479" s="0" t="n">
        <f aca="false">$J$4*$J$5^(A479*$J$6+$J$7)</f>
        <v>0</v>
      </c>
      <c r="J479" s="0" t="n">
        <f aca="false">ABS(I479-D479)</f>
        <v>0.534661802016667</v>
      </c>
    </row>
    <row r="480" customFormat="false" ht="15.8" hidden="false" customHeight="false" outlineLevel="0" collapsed="false">
      <c r="A480" s="0" t="n">
        <v>472</v>
      </c>
      <c r="B480" s="0" t="n">
        <v>0.473</v>
      </c>
      <c r="C480" s="0" t="n">
        <f aca="false">SQRT(1-B480^2)</f>
        <v>0.881062426846134</v>
      </c>
      <c r="D480" s="0" t="n">
        <f aca="false">-(C480-C479)/(B480-B479)</f>
        <v>0.53612124704383</v>
      </c>
      <c r="E480" s="0" t="n">
        <f aca="false">$F$6*(A480*$F$7/(1-A480*$F$7))</f>
        <v>0.899047619047619</v>
      </c>
      <c r="I480" s="0" t="n">
        <f aca="false">$J$4*$J$5^(A480*$J$6+$J$7)</f>
        <v>0</v>
      </c>
      <c r="J480" s="0" t="n">
        <f aca="false">ABS(I480-D480)</f>
        <v>0.53612124704383</v>
      </c>
    </row>
    <row r="481" customFormat="false" ht="15.8" hidden="false" customHeight="false" outlineLevel="0" collapsed="false">
      <c r="A481" s="0" t="n">
        <v>473</v>
      </c>
      <c r="B481" s="0" t="n">
        <v>0.474</v>
      </c>
      <c r="C481" s="0" t="n">
        <f aca="false">SQRT(1-B481^2)</f>
        <v>0.880524843488246</v>
      </c>
      <c r="D481" s="0" t="n">
        <f aca="false">-(C481-C480)/(B481-B480)</f>
        <v>0.53758335788856</v>
      </c>
      <c r="E481" s="0" t="n">
        <f aca="false">$F$6*(A481*$F$7/(1-A481*$F$7))</f>
        <v>0.902671755725191</v>
      </c>
      <c r="I481" s="0" t="n">
        <f aca="false">$J$4*$J$5^(A481*$J$6+$J$7)</f>
        <v>0</v>
      </c>
      <c r="J481" s="0" t="n">
        <f aca="false">ABS(I481-D481)</f>
        <v>0.53758335788856</v>
      </c>
    </row>
    <row r="482" customFormat="false" ht="15.8" hidden="false" customHeight="false" outlineLevel="0" collapsed="false">
      <c r="A482" s="0" t="n">
        <v>474</v>
      </c>
      <c r="B482" s="0" t="n">
        <v>0.475</v>
      </c>
      <c r="C482" s="0" t="n">
        <f aca="false">SQRT(1-B482^2)</f>
        <v>0.879985795339902</v>
      </c>
      <c r="D482" s="0" t="n">
        <f aca="false">-(C482-C481)/(B482-B481)</f>
        <v>0.539048148343823</v>
      </c>
      <c r="E482" s="0" t="n">
        <f aca="false">$F$6*(A482*$F$7/(1-A482*$F$7))</f>
        <v>0.906309751434035</v>
      </c>
      <c r="I482" s="0" t="n">
        <f aca="false">$J$4*$J$5^(A482*$J$6+$J$7)</f>
        <v>0</v>
      </c>
      <c r="J482" s="0" t="n">
        <f aca="false">ABS(I482-D482)</f>
        <v>0.539048148343823</v>
      </c>
    </row>
    <row r="483" customFormat="false" ht="15.8" hidden="false" customHeight="false" outlineLevel="0" collapsed="false">
      <c r="A483" s="0" t="n">
        <v>475</v>
      </c>
      <c r="B483" s="0" t="n">
        <v>0.476</v>
      </c>
      <c r="C483" s="0" t="n">
        <f aca="false">SQRT(1-B483^2)</f>
        <v>0.879445279707612</v>
      </c>
      <c r="D483" s="0" t="n">
        <f aca="false">-(C483-C482)/(B483-B482)</f>
        <v>0.540515632289961</v>
      </c>
      <c r="E483" s="0" t="n">
        <f aca="false">$F$6*(A483*$F$7/(1-A483*$F$7))</f>
        <v>0.909961685823755</v>
      </c>
      <c r="I483" s="0" t="n">
        <f aca="false">$J$4*$J$5^(A483*$J$6+$J$7)</f>
        <v>0</v>
      </c>
      <c r="J483" s="0" t="n">
        <f aca="false">ABS(I483-D483)</f>
        <v>0.540515632289961</v>
      </c>
    </row>
    <row r="484" customFormat="false" ht="15.8" hidden="false" customHeight="false" outlineLevel="0" collapsed="false">
      <c r="A484" s="0" t="n">
        <v>476</v>
      </c>
      <c r="B484" s="0" t="n">
        <v>0.477</v>
      </c>
      <c r="C484" s="0" t="n">
        <f aca="false">SQRT(1-B484^2)</f>
        <v>0.878903293883918</v>
      </c>
      <c r="D484" s="0" t="n">
        <f aca="false">-(C484-C483)/(B484-B483)</f>
        <v>0.541985823694468</v>
      </c>
      <c r="E484" s="0" t="n">
        <f aca="false">$F$6*(A484*$F$7/(1-A484*$F$7))</f>
        <v>0.91362763915547</v>
      </c>
      <c r="I484" s="0" t="n">
        <f aca="false">$J$4*$J$5^(A484*$J$6+$J$7)</f>
        <v>0</v>
      </c>
      <c r="J484" s="0" t="n">
        <f aca="false">ABS(I484-D484)</f>
        <v>0.541985823694468</v>
      </c>
    </row>
    <row r="485" customFormat="false" ht="15.8" hidden="false" customHeight="false" outlineLevel="0" collapsed="false">
      <c r="A485" s="0" t="n">
        <v>477</v>
      </c>
      <c r="B485" s="0" t="n">
        <v>0.478</v>
      </c>
      <c r="C485" s="0" t="n">
        <f aca="false">SQRT(1-B485^2)</f>
        <v>0.878359835147305</v>
      </c>
      <c r="D485" s="0" t="n">
        <f aca="false">-(C485-C484)/(B485-B484)</f>
        <v>0.5434587366131</v>
      </c>
      <c r="E485" s="0" t="n">
        <f aca="false">$F$6*(A485*$F$7/(1-A485*$F$7))</f>
        <v>0.917307692307692</v>
      </c>
      <c r="I485" s="0" t="n">
        <f aca="false">$J$4*$J$5^(A485*$J$6+$J$7)</f>
        <v>0</v>
      </c>
      <c r="J485" s="0" t="n">
        <f aca="false">ABS(I485-D485)</f>
        <v>0.5434587366131</v>
      </c>
    </row>
    <row r="486" customFormat="false" ht="15.8" hidden="false" customHeight="false" outlineLevel="0" collapsed="false">
      <c r="A486" s="0" t="n">
        <v>478</v>
      </c>
      <c r="B486" s="0" t="n">
        <v>0.479</v>
      </c>
      <c r="C486" s="0" t="n">
        <f aca="false">SQRT(1-B486^2)</f>
        <v>0.877814900762114</v>
      </c>
      <c r="D486" s="0" t="n">
        <f aca="false">-(C486-C485)/(B486-B485)</f>
        <v>0.544934385190543</v>
      </c>
      <c r="E486" s="0" t="n">
        <f aca="false">$F$6*(A486*$F$7/(1-A486*$F$7))</f>
        <v>0.921001926782274</v>
      </c>
      <c r="I486" s="0" t="n">
        <f aca="false">$J$4*$J$5^(A486*$J$6+$J$7)</f>
        <v>0</v>
      </c>
      <c r="J486" s="0" t="n">
        <f aca="false">ABS(I486-D486)</f>
        <v>0.544934385190543</v>
      </c>
    </row>
    <row r="487" customFormat="false" ht="15.8" hidden="false" customHeight="false" outlineLevel="0" collapsed="false">
      <c r="A487" s="0" t="n">
        <v>479</v>
      </c>
      <c r="B487" s="0" t="n">
        <v>0.48</v>
      </c>
      <c r="C487" s="0" t="n">
        <f aca="false">SQRT(1-B487^2)</f>
        <v>0.877268487978452</v>
      </c>
      <c r="D487" s="0" t="n">
        <f aca="false">-(C487-C486)/(B487-B486)</f>
        <v>0.546412783661631</v>
      </c>
      <c r="E487" s="0" t="n">
        <f aca="false">$F$6*(A487*$F$7/(1-A487*$F$7))</f>
        <v>0.924710424710425</v>
      </c>
      <c r="I487" s="0" t="n">
        <f aca="false">$J$4*$J$5^(A487*$J$6+$J$7)</f>
        <v>0</v>
      </c>
      <c r="J487" s="0" t="n">
        <f aca="false">ABS(I487-D487)</f>
        <v>0.546412783661631</v>
      </c>
    </row>
    <row r="488" customFormat="false" ht="15.8" hidden="false" customHeight="false" outlineLevel="0" collapsed="false">
      <c r="A488" s="0" t="n">
        <v>480</v>
      </c>
      <c r="B488" s="0" t="n">
        <v>0.481</v>
      </c>
      <c r="C488" s="0" t="n">
        <f aca="false">SQRT(1-B488^2)</f>
        <v>0.876720594032101</v>
      </c>
      <c r="D488" s="0" t="n">
        <f aca="false">-(C488-C487)/(B488-B487)</f>
        <v>0.547893946351352</v>
      </c>
      <c r="E488" s="0" t="n">
        <f aca="false">$F$6*(A488*$F$7/(1-A488*$F$7))</f>
        <v>0.928433268858801</v>
      </c>
      <c r="I488" s="0" t="n">
        <f aca="false">$J$4*$J$5^(A488*$J$6+$J$7)</f>
        <v>0</v>
      </c>
      <c r="J488" s="0" t="n">
        <f aca="false">ABS(I488-D488)</f>
        <v>0.547893946351352</v>
      </c>
    </row>
    <row r="489" customFormat="false" ht="15.8" hidden="false" customHeight="false" outlineLevel="0" collapsed="false">
      <c r="A489" s="0" t="n">
        <v>481</v>
      </c>
      <c r="B489" s="0" t="n">
        <v>0.482</v>
      </c>
      <c r="C489" s="0" t="n">
        <f aca="false">SQRT(1-B489^2)</f>
        <v>0.876171216144425</v>
      </c>
      <c r="D489" s="0" t="n">
        <f aca="false">-(C489-C488)/(B489-B488)</f>
        <v>0.549377887676394</v>
      </c>
      <c r="E489" s="0" t="n">
        <f aca="false">$F$6*(A489*$F$7/(1-A489*$F$7))</f>
        <v>0.932170542635659</v>
      </c>
      <c r="I489" s="0" t="n">
        <f aca="false">$J$4*$J$5^(A489*$J$6+$J$7)</f>
        <v>0</v>
      </c>
      <c r="J489" s="0" t="n">
        <f aca="false">ABS(I489-D489)</f>
        <v>0.549377887676394</v>
      </c>
    </row>
    <row r="490" customFormat="false" ht="15.8" hidden="false" customHeight="false" outlineLevel="0" collapsed="false">
      <c r="A490" s="0" t="n">
        <v>482</v>
      </c>
      <c r="B490" s="0" t="n">
        <v>0.483</v>
      </c>
      <c r="C490" s="0" t="n">
        <f aca="false">SQRT(1-B490^2)</f>
        <v>0.875620351522279</v>
      </c>
      <c r="D490" s="0" t="n">
        <f aca="false">-(C490-C489)/(B490-B489)</f>
        <v>0.550864622145264</v>
      </c>
      <c r="E490" s="0" t="n">
        <f aca="false">$F$6*(A490*$F$7/(1-A490*$F$7))</f>
        <v>0.935922330097087</v>
      </c>
      <c r="I490" s="0" t="n">
        <f aca="false">$J$4*$J$5^(A490*$J$6+$J$7)</f>
        <v>0</v>
      </c>
      <c r="J490" s="0" t="n">
        <f aca="false">ABS(I490-D490)</f>
        <v>0.550864622145264</v>
      </c>
    </row>
    <row r="491" customFormat="false" ht="15.8" hidden="false" customHeight="false" outlineLevel="0" collapsed="false">
      <c r="A491" s="0" t="n">
        <v>483</v>
      </c>
      <c r="B491" s="0" t="n">
        <v>0.484</v>
      </c>
      <c r="C491" s="0" t="n">
        <f aca="false">SQRT(1-B491^2)</f>
        <v>0.87506799735792</v>
      </c>
      <c r="D491" s="0" t="n">
        <f aca="false">-(C491-C490)/(B491-B490)</f>
        <v>0.552354164359725</v>
      </c>
      <c r="E491" s="0" t="n">
        <f aca="false">$F$6*(A491*$F$7/(1-A491*$F$7))</f>
        <v>0.939688715953307</v>
      </c>
      <c r="I491" s="0" t="n">
        <f aca="false">$J$4*$J$5^(A491*$J$6+$J$7)</f>
        <v>0</v>
      </c>
      <c r="J491" s="0" t="n">
        <f aca="false">ABS(I491-D491)</f>
        <v>0.552354164359725</v>
      </c>
    </row>
    <row r="492" customFormat="false" ht="15.8" hidden="false" customHeight="false" outlineLevel="0" collapsed="false">
      <c r="A492" s="0" t="n">
        <v>484</v>
      </c>
      <c r="B492" s="0" t="n">
        <v>0.485</v>
      </c>
      <c r="C492" s="0" t="n">
        <f aca="false">SQRT(1-B492^2)</f>
        <v>0.874514150828905</v>
      </c>
      <c r="D492" s="0" t="n">
        <f aca="false">-(C492-C491)/(B492-B491)</f>
        <v>0.553846529015134</v>
      </c>
      <c r="E492" s="0" t="n">
        <f aca="false">$F$6*(A492*$F$7/(1-A492*$F$7))</f>
        <v>0.943469785575049</v>
      </c>
      <c r="I492" s="0" t="n">
        <f aca="false">$J$4*$J$5^(A492*$J$6+$J$7)</f>
        <v>0</v>
      </c>
      <c r="J492" s="0" t="n">
        <f aca="false">ABS(I492-D492)</f>
        <v>0.553846529015134</v>
      </c>
    </row>
    <row r="493" customFormat="false" ht="15.8" hidden="false" customHeight="false" outlineLevel="0" collapsed="false">
      <c r="A493" s="0" t="n">
        <v>485</v>
      </c>
      <c r="B493" s="0" t="n">
        <v>0.486</v>
      </c>
      <c r="C493" s="0" t="n">
        <f aca="false">SQRT(1-B493^2)</f>
        <v>0.873958809098003</v>
      </c>
      <c r="D493" s="0" t="n">
        <f aca="false">-(C493-C492)/(B493-B492)</f>
        <v>0.555341730901215</v>
      </c>
      <c r="E493" s="0" t="n">
        <f aca="false">$F$6*(A493*$F$7/(1-A493*$F$7))</f>
        <v>0.947265625</v>
      </c>
      <c r="I493" s="0" t="n">
        <f aca="false">$J$4*$J$5^(A493*$J$6+$J$7)</f>
        <v>0</v>
      </c>
      <c r="J493" s="0" t="n">
        <f aca="false">ABS(I493-D493)</f>
        <v>0.555341730901215</v>
      </c>
    </row>
    <row r="494" customFormat="false" ht="15.8" hidden="false" customHeight="false" outlineLevel="0" collapsed="false">
      <c r="A494" s="0" t="n">
        <v>486</v>
      </c>
      <c r="B494" s="0" t="n">
        <v>0.487</v>
      </c>
      <c r="C494" s="0" t="n">
        <f aca="false">SQRT(1-B494^2)</f>
        <v>0.873401969313099</v>
      </c>
      <c r="D494" s="0" t="n">
        <f aca="false">-(C494-C493)/(B494-B493)</f>
        <v>0.55683978490395</v>
      </c>
      <c r="E494" s="0" t="n">
        <f aca="false">$F$6*(A494*$F$7/(1-A494*$F$7))</f>
        <v>0.951076320939335</v>
      </c>
      <c r="I494" s="0" t="n">
        <f aca="false">$J$4*$J$5^(A494*$J$6+$J$7)</f>
        <v>0</v>
      </c>
      <c r="J494" s="0" t="n">
        <f aca="false">ABS(I494-D494)</f>
        <v>0.55683978490395</v>
      </c>
    </row>
    <row r="495" customFormat="false" ht="15.8" hidden="false" customHeight="false" outlineLevel="0" collapsed="false">
      <c r="A495" s="0" t="n">
        <v>487</v>
      </c>
      <c r="B495" s="0" t="n">
        <v>0.488</v>
      </c>
      <c r="C495" s="0" t="n">
        <f aca="false">SQRT(1-B495^2)</f>
        <v>0.872843628607095</v>
      </c>
      <c r="D495" s="0" t="n">
        <f aca="false">-(C495-C494)/(B495-B494)</f>
        <v>0.558340706004578</v>
      </c>
      <c r="E495" s="0" t="n">
        <f aca="false">$F$6*(A495*$F$7/(1-A495*$F$7))</f>
        <v>0.954901960784314</v>
      </c>
      <c r="I495" s="0" t="n">
        <f aca="false">$J$4*$J$5^(A495*$J$6+$J$7)</f>
        <v>0</v>
      </c>
      <c r="J495" s="0" t="n">
        <f aca="false">ABS(I495-D495)</f>
        <v>0.558340706004578</v>
      </c>
    </row>
    <row r="496" customFormat="false" ht="15.8" hidden="false" customHeight="false" outlineLevel="0" collapsed="false">
      <c r="A496" s="0" t="n">
        <v>488</v>
      </c>
      <c r="B496" s="0" t="n">
        <v>0.489</v>
      </c>
      <c r="C496" s="0" t="n">
        <f aca="false">SQRT(1-B496^2)</f>
        <v>0.872283784097813</v>
      </c>
      <c r="D496" s="0" t="n">
        <f aca="false">-(C496-C495)/(B496-B495)</f>
        <v>0.559844509281815</v>
      </c>
      <c r="E496" s="0" t="n">
        <f aca="false">$F$6*(A496*$F$7/(1-A496*$F$7))</f>
        <v>0.958742632612967</v>
      </c>
      <c r="I496" s="0" t="n">
        <f aca="false">$J$4*$J$5^(A496*$J$6+$J$7)</f>
        <v>0</v>
      </c>
      <c r="J496" s="0" t="n">
        <f aca="false">ABS(I496-D496)</f>
        <v>0.559844509281815</v>
      </c>
    </row>
    <row r="497" customFormat="false" ht="15.8" hidden="false" customHeight="false" outlineLevel="0" collapsed="false">
      <c r="A497" s="0" t="n">
        <v>489</v>
      </c>
      <c r="B497" s="0" t="n">
        <v>0.49</v>
      </c>
      <c r="C497" s="0" t="n">
        <f aca="false">SQRT(1-B497^2)</f>
        <v>0.8717224328879</v>
      </c>
      <c r="D497" s="0" t="n">
        <f aca="false">-(C497-C496)/(B497-B496)</f>
        <v>0.561351209912519</v>
      </c>
      <c r="E497" s="0" t="n">
        <f aca="false">$F$6*(A497*$F$7/(1-A497*$F$7))</f>
        <v>0.962598425196851</v>
      </c>
      <c r="I497" s="0" t="n">
        <f aca="false">$J$4*$J$5^(A497*$J$6+$J$7)</f>
        <v>0</v>
      </c>
      <c r="J497" s="0" t="n">
        <f aca="false">ABS(I497-D497)</f>
        <v>0.561351209912519</v>
      </c>
    </row>
    <row r="498" customFormat="false" ht="15.8" hidden="false" customHeight="false" outlineLevel="0" collapsed="false">
      <c r="A498" s="0" t="n">
        <v>490</v>
      </c>
      <c r="B498" s="0" t="n">
        <v>0.491</v>
      </c>
      <c r="C498" s="0" t="n">
        <f aca="false">SQRT(1-B498^2)</f>
        <v>0.871159572064728</v>
      </c>
      <c r="D498" s="0" t="n">
        <f aca="false">-(C498-C497)/(B498-B497)</f>
        <v>0.562860823172361</v>
      </c>
      <c r="E498" s="0" t="n">
        <f aca="false">$F$6*(A498*$F$7/(1-A498*$F$7))</f>
        <v>0.96646942800789</v>
      </c>
      <c r="I498" s="0" t="n">
        <f aca="false">$J$4*$J$5^(A498*$J$6+$J$7)</f>
        <v>0</v>
      </c>
      <c r="J498" s="0" t="n">
        <f aca="false">ABS(I498-D498)</f>
        <v>0.562860823172361</v>
      </c>
    </row>
    <row r="499" customFormat="false" ht="15.8" hidden="false" customHeight="false" outlineLevel="0" collapsed="false">
      <c r="A499" s="0" t="n">
        <v>491</v>
      </c>
      <c r="B499" s="0" t="n">
        <v>0.492</v>
      </c>
      <c r="C499" s="0" t="n">
        <f aca="false">SQRT(1-B499^2)</f>
        <v>0.870595198700292</v>
      </c>
      <c r="D499" s="0" t="n">
        <f aca="false">-(C499-C498)/(B499-B498)</f>
        <v>0.564373364436598</v>
      </c>
      <c r="E499" s="0" t="n">
        <f aca="false">$F$6*(A499*$F$7/(1-A499*$F$7))</f>
        <v>0.970355731225296</v>
      </c>
      <c r="I499" s="0" t="n">
        <f aca="false">$J$4*$J$5^(A499*$J$6+$J$7)</f>
        <v>0</v>
      </c>
      <c r="J499" s="0" t="n">
        <f aca="false">ABS(I499-D499)</f>
        <v>0.564373364436598</v>
      </c>
    </row>
    <row r="500" customFormat="false" ht="15.8" hidden="false" customHeight="false" outlineLevel="0" collapsed="false">
      <c r="A500" s="0" t="n">
        <v>492</v>
      </c>
      <c r="B500" s="0" t="n">
        <v>0.493</v>
      </c>
      <c r="C500" s="0" t="n">
        <f aca="false">SQRT(1-B500^2)</f>
        <v>0.870029309851111</v>
      </c>
      <c r="D500" s="0" t="n">
        <f aca="false">-(C500-C499)/(B500-B499)</f>
        <v>0.56588884918074</v>
      </c>
      <c r="E500" s="0" t="n">
        <f aca="false">$F$6*(A500*$F$7/(1-A500*$F$7))</f>
        <v>0.974257425742574</v>
      </c>
      <c r="I500" s="0" t="n">
        <f aca="false">$J$4*$J$5^(A500*$J$6+$J$7)</f>
        <v>0</v>
      </c>
      <c r="J500" s="0" t="n">
        <f aca="false">ABS(I500-D500)</f>
        <v>0.56588884918074</v>
      </c>
    </row>
    <row r="501" customFormat="false" ht="15.8" hidden="false" customHeight="false" outlineLevel="0" collapsed="false">
      <c r="A501" s="0" t="n">
        <v>493</v>
      </c>
      <c r="B501" s="0" t="n">
        <v>0.494</v>
      </c>
      <c r="C501" s="0" t="n">
        <f aca="false">SQRT(1-B501^2)</f>
        <v>0.869461902558128</v>
      </c>
      <c r="D501" s="0" t="n">
        <f aca="false">-(C501-C500)/(B501-B500)</f>
        <v>0.567407292982546</v>
      </c>
      <c r="E501" s="0" t="n">
        <f aca="false">$F$6*(A501*$F$7/(1-A501*$F$7))</f>
        <v>0.978174603174603</v>
      </c>
      <c r="I501" s="0" t="n">
        <f aca="false">$J$4*$J$5^(A501*$J$6+$J$7)</f>
        <v>0</v>
      </c>
      <c r="J501" s="0" t="n">
        <f aca="false">ABS(I501-D501)</f>
        <v>0.567407292982546</v>
      </c>
    </row>
    <row r="502" customFormat="false" ht="15.8" hidden="false" customHeight="false" outlineLevel="0" collapsed="false">
      <c r="A502" s="0" t="n">
        <v>494</v>
      </c>
      <c r="B502" s="0" t="n">
        <v>0.495</v>
      </c>
      <c r="C502" s="0" t="n">
        <f aca="false">SQRT(1-B502^2)</f>
        <v>0.868892973846607</v>
      </c>
      <c r="D502" s="0" t="n">
        <f aca="false">-(C502-C501)/(B502-B501)</f>
        <v>0.568928711521476</v>
      </c>
      <c r="E502" s="0" t="n">
        <f aca="false">$F$6*(A502*$F$7/(1-A502*$F$7))</f>
        <v>0.982107355864811</v>
      </c>
      <c r="I502" s="0" t="n">
        <f aca="false">$J$4*$J$5^(A502*$J$6+$J$7)</f>
        <v>0</v>
      </c>
      <c r="J502" s="0" t="n">
        <f aca="false">ABS(I502-D502)</f>
        <v>0.568928711521476</v>
      </c>
    </row>
    <row r="503" customFormat="false" ht="15.8" hidden="false" customHeight="false" outlineLevel="0" collapsed="false">
      <c r="A503" s="0" t="n">
        <v>495</v>
      </c>
      <c r="B503" s="0" t="n">
        <v>0.496</v>
      </c>
      <c r="C503" s="0" t="n">
        <f aca="false">SQRT(1-B503^2)</f>
        <v>0.868322520726026</v>
      </c>
      <c r="D503" s="0" t="n">
        <f aca="false">-(C503-C502)/(B503-B502)</f>
        <v>0.570453120580571</v>
      </c>
      <c r="E503" s="0" t="n">
        <f aca="false">$F$6*(A503*$F$7/(1-A503*$F$7))</f>
        <v>0.98605577689243</v>
      </c>
      <c r="I503" s="0" t="n">
        <f aca="false">$J$4*$J$5^(A503*$J$6+$J$7)</f>
        <v>0</v>
      </c>
      <c r="J503" s="0" t="n">
        <f aca="false">ABS(I503-D503)</f>
        <v>0.570453120580571</v>
      </c>
    </row>
    <row r="504" customFormat="false" ht="15.8" hidden="false" customHeight="false" outlineLevel="0" collapsed="false">
      <c r="A504" s="0" t="n">
        <v>496</v>
      </c>
      <c r="B504" s="0" t="n">
        <v>0.497</v>
      </c>
      <c r="C504" s="0" t="n">
        <f aca="false">SQRT(1-B504^2)</f>
        <v>0.867750540189979</v>
      </c>
      <c r="D504" s="0" t="n">
        <f aca="false">-(C504-C503)/(B504-B503)</f>
        <v>0.571980536047345</v>
      </c>
      <c r="E504" s="0" t="n">
        <f aca="false">$F$6*(A504*$F$7/(1-A504*$F$7))</f>
        <v>0.99001996007984</v>
      </c>
      <c r="I504" s="0" t="n">
        <f aca="false">$J$4*$J$5^(A504*$J$6+$J$7)</f>
        <v>0</v>
      </c>
      <c r="J504" s="0" t="n">
        <f aca="false">ABS(I504-D504)</f>
        <v>0.571980536047345</v>
      </c>
    </row>
    <row r="505" customFormat="false" ht="15.8" hidden="false" customHeight="false" outlineLevel="0" collapsed="false">
      <c r="A505" s="0" t="n">
        <v>497</v>
      </c>
      <c r="B505" s="0" t="n">
        <v>0.498</v>
      </c>
      <c r="C505" s="0" t="n">
        <f aca="false">SQRT(1-B505^2)</f>
        <v>0.867177029216065</v>
      </c>
      <c r="D505" s="0" t="n">
        <f aca="false">-(C505-C504)/(B505-B504)</f>
        <v>0.573510973913782</v>
      </c>
      <c r="E505" s="0" t="n">
        <f aca="false">$F$6*(A505*$F$7/(1-A505*$F$7))</f>
        <v>0.994</v>
      </c>
      <c r="I505" s="0" t="n">
        <f aca="false">$J$4*$J$5^(A505*$J$6+$J$7)</f>
        <v>0</v>
      </c>
      <c r="J505" s="0" t="n">
        <f aca="false">ABS(I505-D505)</f>
        <v>0.573510973913782</v>
      </c>
    </row>
    <row r="506" customFormat="false" ht="15.8" hidden="false" customHeight="false" outlineLevel="0" collapsed="false">
      <c r="A506" s="0" t="n">
        <v>498</v>
      </c>
      <c r="B506" s="0" t="n">
        <v>0.499</v>
      </c>
      <c r="C506" s="0" t="n">
        <f aca="false">SQRT(1-B506^2)</f>
        <v>0.866601984765786</v>
      </c>
      <c r="D506" s="0" t="n">
        <f aca="false">-(C506-C505)/(B506-B505)</f>
        <v>0.575044450278783</v>
      </c>
      <c r="E506" s="0" t="n">
        <f aca="false">$F$6*(A506*$F$7/(1-A506*$F$7))</f>
        <v>0.997995991983968</v>
      </c>
      <c r="I506" s="0" t="n">
        <f aca="false">$J$4*$J$5^(A506*$J$6+$J$7)</f>
        <v>0</v>
      </c>
      <c r="J506" s="0" t="n">
        <f aca="false">ABS(I506-D506)</f>
        <v>0.575044450278783</v>
      </c>
    </row>
    <row r="507" customFormat="false" ht="15.8" hidden="false" customHeight="false" outlineLevel="0" collapsed="false">
      <c r="A507" s="0" t="n">
        <v>499</v>
      </c>
      <c r="B507" s="0" t="n">
        <v>0.5</v>
      </c>
      <c r="C507" s="0" t="n">
        <f aca="false">SQRT(1-B507^2)</f>
        <v>0.866025403784439</v>
      </c>
      <c r="D507" s="0" t="n">
        <f aca="false">-(C507-C506)/(B507-B506)</f>
        <v>0.576580981347607</v>
      </c>
      <c r="E507" s="0" t="n">
        <f aca="false">$F$6*(A507*$F$7/(1-A507*$F$7))</f>
        <v>1.00200803212851</v>
      </c>
      <c r="I507" s="0" t="n">
        <f aca="false">$J$4*$J$5^(A507*$J$6+$J$7)</f>
        <v>0</v>
      </c>
      <c r="J507" s="0" t="n">
        <f aca="false">ABS(I507-D507)</f>
        <v>0.576580981347607</v>
      </c>
    </row>
    <row r="508" customFormat="false" ht="15.8" hidden="false" customHeight="false" outlineLevel="0" collapsed="false">
      <c r="A508" s="0" t="n">
        <v>500</v>
      </c>
      <c r="B508" s="0" t="n">
        <v>0.501</v>
      </c>
      <c r="C508" s="0" t="n">
        <f aca="false">SQRT(1-B508^2)</f>
        <v>0.865447283201005</v>
      </c>
      <c r="D508" s="0" t="n">
        <f aca="false">-(C508-C507)/(B508-B507)</f>
        <v>0.578120583433983</v>
      </c>
      <c r="E508" s="0" t="n">
        <f aca="false">$F$6*(A508*$F$7/(1-A508*$F$7))</f>
        <v>1.00603621730382</v>
      </c>
      <c r="I508" s="0" t="n">
        <f aca="false">$J$4*$J$5^(A508*$J$6+$J$7)</f>
        <v>0</v>
      </c>
      <c r="J508" s="0" t="n">
        <f aca="false">ABS(I508-D508)</f>
        <v>0.578120583433983</v>
      </c>
    </row>
    <row r="509" customFormat="false" ht="15.8" hidden="false" customHeight="false" outlineLevel="0" collapsed="false">
      <c r="A509" s="0" t="n">
        <v>501</v>
      </c>
      <c r="B509" s="0" t="n">
        <v>0.502</v>
      </c>
      <c r="C509" s="0" t="n">
        <f aca="false">SQRT(1-B509^2)</f>
        <v>0.864867619928044</v>
      </c>
      <c r="D509" s="0" t="n">
        <f aca="false">-(C509-C508)/(B509-B508)</f>
        <v>0.579663272960329</v>
      </c>
      <c r="E509" s="0" t="n">
        <f aca="false">$F$6*(A509*$F$7/(1-A509*$F$7))</f>
        <v>1.01008064516129</v>
      </c>
      <c r="I509" s="0" t="n">
        <f aca="false">$J$4*$J$5^(A509*$J$6+$J$7)</f>
        <v>0</v>
      </c>
      <c r="J509" s="0" t="n">
        <f aca="false">ABS(I509-D509)</f>
        <v>0.579663272960329</v>
      </c>
    </row>
    <row r="510" customFormat="false" ht="15.8" hidden="false" customHeight="false" outlineLevel="0" collapsed="false">
      <c r="A510" s="0" t="n">
        <v>502</v>
      </c>
      <c r="B510" s="0" t="n">
        <v>0.503</v>
      </c>
      <c r="C510" s="0" t="n">
        <f aca="false">SQRT(1-B510^2)</f>
        <v>0.864286410861585</v>
      </c>
      <c r="D510" s="0" t="n">
        <f aca="false">-(C510-C509)/(B510-B509)</f>
        <v>0.581209066459642</v>
      </c>
      <c r="E510" s="0" t="n">
        <f aca="false">$F$6*(A510*$F$7/(1-A510*$F$7))</f>
        <v>1.01414141414141</v>
      </c>
      <c r="I510" s="0" t="n">
        <f aca="false">$J$4*$J$5^(A510*$J$6+$J$7)</f>
        <v>0</v>
      </c>
      <c r="J510" s="0" t="n">
        <f aca="false">ABS(I510-D510)</f>
        <v>0.581209066459642</v>
      </c>
    </row>
    <row r="511" customFormat="false" ht="15.8" hidden="false" customHeight="false" outlineLevel="0" collapsed="false">
      <c r="A511" s="0" t="n">
        <v>503</v>
      </c>
      <c r="B511" s="0" t="n">
        <v>0.504</v>
      </c>
      <c r="C511" s="0" t="n">
        <f aca="false">SQRT(1-B511^2)</f>
        <v>0.86370365288101</v>
      </c>
      <c r="D511" s="0" t="n">
        <f aca="false">-(C511-C510)/(B511-B510)</f>
        <v>0.582757980574721</v>
      </c>
      <c r="E511" s="0" t="n">
        <f aca="false">$F$6*(A511*$F$7/(1-A511*$F$7))</f>
        <v>1.01821862348178</v>
      </c>
      <c r="I511" s="0" t="n">
        <f aca="false">$J$4*$J$5^(A511*$J$6+$J$7)</f>
        <v>0</v>
      </c>
      <c r="J511" s="0" t="n">
        <f aca="false">ABS(I511-D511)</f>
        <v>0.582757980574721</v>
      </c>
    </row>
    <row r="512" customFormat="false" ht="15.8" hidden="false" customHeight="false" outlineLevel="0" collapsed="false">
      <c r="A512" s="0" t="n">
        <v>504</v>
      </c>
      <c r="B512" s="0" t="n">
        <v>0.505</v>
      </c>
      <c r="C512" s="0" t="n">
        <f aca="false">SQRT(1-B512^2)</f>
        <v>0.863119342848948</v>
      </c>
      <c r="D512" s="0" t="n">
        <f aca="false">-(C512-C511)/(B512-B511)</f>
        <v>0.584310032061829</v>
      </c>
      <c r="E512" s="0" t="n">
        <f aca="false">$F$6*(A512*$F$7/(1-A512*$F$7))</f>
        <v>1.02231237322515</v>
      </c>
      <c r="I512" s="0" t="n">
        <f aca="false">$J$4*$J$5^(A512*$J$6+$J$7)</f>
        <v>0</v>
      </c>
      <c r="J512" s="0" t="n">
        <f aca="false">ABS(I512-D512)</f>
        <v>0.584310032061829</v>
      </c>
    </row>
    <row r="513" customFormat="false" ht="15.8" hidden="false" customHeight="false" outlineLevel="0" collapsed="false">
      <c r="A513" s="0" t="n">
        <v>505</v>
      </c>
      <c r="B513" s="0" t="n">
        <v>0.506</v>
      </c>
      <c r="C513" s="0" t="n">
        <f aca="false">SQRT(1-B513^2)</f>
        <v>0.862533477611159</v>
      </c>
      <c r="D513" s="0" t="n">
        <f aca="false">-(C513-C512)/(B513-B512)</f>
        <v>0.585865237788918</v>
      </c>
      <c r="E513" s="0" t="n">
        <f aca="false">$F$6*(A513*$F$7/(1-A513*$F$7))</f>
        <v>1.02642276422764</v>
      </c>
      <c r="I513" s="0" t="n">
        <f aca="false">$J$4*$J$5^(A513*$J$6+$J$7)</f>
        <v>0</v>
      </c>
      <c r="J513" s="0" t="n">
        <f aca="false">ABS(I513-D513)</f>
        <v>0.585865237788918</v>
      </c>
    </row>
    <row r="514" customFormat="false" ht="15.8" hidden="false" customHeight="false" outlineLevel="0" collapsed="false">
      <c r="A514" s="0" t="n">
        <v>506</v>
      </c>
      <c r="B514" s="0" t="n">
        <v>0.507</v>
      </c>
      <c r="C514" s="0" t="n">
        <f aca="false">SQRT(1-B514^2)</f>
        <v>0.86194605399642</v>
      </c>
      <c r="D514" s="0" t="n">
        <f aca="false">-(C514-C513)/(B514-B513)</f>
        <v>0.587423614738846</v>
      </c>
      <c r="E514" s="0" t="n">
        <f aca="false">$F$6*(A514*$F$7/(1-A514*$F$7))</f>
        <v>1.03054989816701</v>
      </c>
      <c r="I514" s="0" t="n">
        <f aca="false">$J$4*$J$5^(A514*$J$6+$J$7)</f>
        <v>0</v>
      </c>
      <c r="J514" s="0" t="n">
        <f aca="false">ABS(I514-D514)</f>
        <v>0.587423614738846</v>
      </c>
    </row>
    <row r="515" customFormat="false" ht="15.8" hidden="false" customHeight="false" outlineLevel="0" collapsed="false">
      <c r="A515" s="0" t="n">
        <v>507</v>
      </c>
      <c r="B515" s="0" t="n">
        <v>0.508</v>
      </c>
      <c r="C515" s="0" t="n">
        <f aca="false">SQRT(1-B515^2)</f>
        <v>0.861357068816411</v>
      </c>
      <c r="D515" s="0" t="n">
        <f aca="false">-(C515-C514)/(B515-B514)</f>
        <v>0.588985180009049</v>
      </c>
      <c r="E515" s="0" t="n">
        <f aca="false">$F$6*(A515*$F$7/(1-A515*$F$7))</f>
        <v>1.03469387755102</v>
      </c>
      <c r="I515" s="0" t="n">
        <f aca="false">$J$4*$J$5^(A515*$J$6+$J$7)</f>
        <v>0</v>
      </c>
      <c r="J515" s="0" t="n">
        <f aca="false">ABS(I515-D515)</f>
        <v>0.588985180009049</v>
      </c>
    </row>
    <row r="516" customFormat="false" ht="15.8" hidden="false" customHeight="false" outlineLevel="0" collapsed="false">
      <c r="A516" s="0" t="n">
        <v>508</v>
      </c>
      <c r="B516" s="0" t="n">
        <v>0.509</v>
      </c>
      <c r="C516" s="0" t="n">
        <f aca="false">SQRT(1-B516^2)</f>
        <v>0.860766518865598</v>
      </c>
      <c r="D516" s="0" t="n">
        <f aca="false">-(C516-C515)/(B516-B515)</f>
        <v>0.590549950813201</v>
      </c>
      <c r="E516" s="0" t="n">
        <f aca="false">$F$6*(A516*$F$7/(1-A516*$F$7))</f>
        <v>1.03885480572597</v>
      </c>
      <c r="I516" s="0" t="n">
        <f aca="false">$J$4*$J$5^(A516*$J$6+$J$7)</f>
        <v>0</v>
      </c>
      <c r="J516" s="0" t="n">
        <f aca="false">ABS(I516-D516)</f>
        <v>0.590549950813201</v>
      </c>
    </row>
    <row r="517" customFormat="false" ht="15.8" hidden="false" customHeight="false" outlineLevel="0" collapsed="false">
      <c r="A517" s="0" t="n">
        <v>509</v>
      </c>
      <c r="B517" s="0" t="n">
        <v>0.51</v>
      </c>
      <c r="C517" s="0" t="n">
        <f aca="false">SQRT(1-B517^2)</f>
        <v>0.860174400921116</v>
      </c>
      <c r="D517" s="0" t="n">
        <f aca="false">-(C517-C516)/(B517-B516)</f>
        <v>0.59211794448255</v>
      </c>
      <c r="E517" s="0" t="n">
        <f aca="false">$F$6*(A517*$F$7/(1-A517*$F$7))</f>
        <v>1.04303278688525</v>
      </c>
      <c r="I517" s="0" t="n">
        <f aca="false">$J$4*$J$5^(A517*$J$6+$J$7)</f>
        <v>0</v>
      </c>
      <c r="J517" s="0" t="n">
        <f aca="false">ABS(I517-D517)</f>
        <v>0.59211794448255</v>
      </c>
    </row>
    <row r="518" customFormat="false" ht="15.8" hidden="false" customHeight="false" outlineLevel="0" collapsed="false">
      <c r="A518" s="0" t="n">
        <v>510</v>
      </c>
      <c r="B518" s="0" t="n">
        <v>0.511</v>
      </c>
      <c r="C518" s="0" t="n">
        <f aca="false">SQRT(1-B518^2)</f>
        <v>0.85958071174265</v>
      </c>
      <c r="D518" s="0" t="n">
        <f aca="false">-(C518-C517)/(B518-B517)</f>
        <v>0.593689178465917</v>
      </c>
      <c r="E518" s="0" t="n">
        <f aca="false">$F$6*(A518*$F$7/(1-A518*$F$7))</f>
        <v>1.04722792607803</v>
      </c>
      <c r="I518" s="0" t="n">
        <f aca="false">$J$4*$J$5^(A518*$J$6+$J$7)</f>
        <v>0</v>
      </c>
      <c r="J518" s="0" t="n">
        <f aca="false">ABS(I518-D518)</f>
        <v>0.593689178465917</v>
      </c>
    </row>
    <row r="519" customFormat="false" ht="15.8" hidden="false" customHeight="false" outlineLevel="0" collapsed="false">
      <c r="A519" s="0" t="n">
        <v>511</v>
      </c>
      <c r="B519" s="0" t="n">
        <v>0.512</v>
      </c>
      <c r="C519" s="0" t="n">
        <f aca="false">SQRT(1-B519^2)</f>
        <v>0.858985448072318</v>
      </c>
      <c r="D519" s="0" t="n">
        <f aca="false">-(C519-C518)/(B519-B518)</f>
        <v>0.595263670332135</v>
      </c>
      <c r="E519" s="0" t="n">
        <f aca="false">$F$6*(A519*$F$7/(1-A519*$F$7))</f>
        <v>1.05144032921811</v>
      </c>
      <c r="I519" s="0" t="n">
        <f aca="false">$J$4*$J$5^(A519*$J$6+$J$7)</f>
        <v>0</v>
      </c>
      <c r="J519" s="0" t="n">
        <f aca="false">ABS(I519-D519)</f>
        <v>0.595263670332135</v>
      </c>
    </row>
    <row r="520" customFormat="false" ht="15.8" hidden="false" customHeight="false" outlineLevel="0" collapsed="false">
      <c r="A520" s="0" t="n">
        <v>512</v>
      </c>
      <c r="B520" s="0" t="n">
        <v>0.513</v>
      </c>
      <c r="C520" s="0" t="n">
        <f aca="false">SQRT(1-B520^2)</f>
        <v>0.858388606634548</v>
      </c>
      <c r="D520" s="0" t="n">
        <f aca="false">-(C520-C519)/(B520-B519)</f>
        <v>0.596841437769946</v>
      </c>
      <c r="E520" s="0" t="n">
        <f aca="false">$F$6*(A520*$F$7/(1-A520*$F$7))</f>
        <v>1.05567010309278</v>
      </c>
      <c r="I520" s="0" t="n">
        <f aca="false">$J$4*$J$5^(A520*$J$6+$J$7)</f>
        <v>0</v>
      </c>
      <c r="J520" s="0" t="n">
        <f aca="false">ABS(I520-D520)</f>
        <v>0.596841437769946</v>
      </c>
    </row>
    <row r="521" customFormat="false" ht="15.8" hidden="false" customHeight="false" outlineLevel="0" collapsed="false">
      <c r="A521" s="0" t="n">
        <v>513</v>
      </c>
      <c r="B521" s="0" t="n">
        <v>0.514</v>
      </c>
      <c r="C521" s="0" t="n">
        <f aca="false">SQRT(1-B521^2)</f>
        <v>0.857790184135958</v>
      </c>
      <c r="D521" s="0" t="n">
        <f aca="false">-(C521-C520)/(B521-B520)</f>
        <v>0.598422498589989</v>
      </c>
      <c r="E521" s="0" t="n">
        <f aca="false">$F$6*(A521*$F$7/(1-A521*$F$7))</f>
        <v>1.0599173553719</v>
      </c>
      <c r="I521" s="0" t="n">
        <f aca="false">$J$4*$J$5^(A521*$J$6+$J$7)</f>
        <v>0</v>
      </c>
      <c r="J521" s="0" t="n">
        <f aca="false">ABS(I521-D521)</f>
        <v>0.598422498589989</v>
      </c>
    </row>
    <row r="522" customFormat="false" ht="15.8" hidden="false" customHeight="false" outlineLevel="0" collapsed="false">
      <c r="A522" s="0" t="n">
        <v>514</v>
      </c>
      <c r="B522" s="0" t="n">
        <v>0.515</v>
      </c>
      <c r="C522" s="0" t="n">
        <f aca="false">SQRT(1-B522^2)</f>
        <v>0.857190177265232</v>
      </c>
      <c r="D522" s="0" t="n">
        <f aca="false">-(C522-C521)/(B522-B521)</f>
        <v>0.600006870725477</v>
      </c>
      <c r="E522" s="0" t="n">
        <f aca="false">$F$6*(A522*$F$7/(1-A522*$F$7))</f>
        <v>1.06418219461698</v>
      </c>
      <c r="I522" s="0" t="n">
        <f aca="false">$J$4*$J$5^(A522*$J$6+$J$7)</f>
        <v>0</v>
      </c>
      <c r="J522" s="0" t="n">
        <f aca="false">ABS(I522-D522)</f>
        <v>0.600006870725477</v>
      </c>
    </row>
    <row r="523" customFormat="false" ht="15.8" hidden="false" customHeight="false" outlineLevel="0" collapsed="false">
      <c r="A523" s="0" t="n">
        <v>515</v>
      </c>
      <c r="B523" s="0" t="n">
        <v>0.516</v>
      </c>
      <c r="C523" s="0" t="n">
        <f aca="false">SQRT(1-B523^2)</f>
        <v>0.856588582692999</v>
      </c>
      <c r="D523" s="0" t="n">
        <f aca="false">-(C523-C522)/(B523-B522)</f>
        <v>0.601594572233521</v>
      </c>
      <c r="E523" s="0" t="n">
        <f aca="false">$F$6*(A523*$F$7/(1-A523*$F$7))</f>
        <v>1.06846473029046</v>
      </c>
      <c r="I523" s="0" t="n">
        <f aca="false">$J$4*$J$5^(A523*$J$6+$J$7)</f>
        <v>0</v>
      </c>
      <c r="J523" s="0" t="n">
        <f aca="false">ABS(I523-D523)</f>
        <v>0.601594572233521</v>
      </c>
    </row>
    <row r="524" customFormat="false" ht="15.8" hidden="false" customHeight="false" outlineLevel="0" collapsed="false">
      <c r="A524" s="0" t="n">
        <v>516</v>
      </c>
      <c r="B524" s="0" t="n">
        <v>0.517</v>
      </c>
      <c r="C524" s="0" t="n">
        <f aca="false">SQRT(1-B524^2)</f>
        <v>0.855985397071702</v>
      </c>
      <c r="D524" s="0" t="n">
        <f aca="false">-(C524-C523)/(B524-B523)</f>
        <v>0.603185621296131</v>
      </c>
      <c r="E524" s="0" t="n">
        <f aca="false">$F$6*(A524*$F$7/(1-A524*$F$7))</f>
        <v>1.07276507276507</v>
      </c>
      <c r="I524" s="0" t="n">
        <f aca="false">$J$4*$J$5^(A524*$J$6+$J$7)</f>
        <v>0</v>
      </c>
      <c r="J524" s="0" t="n">
        <f aca="false">ABS(I524-D524)</f>
        <v>0.603185621296131</v>
      </c>
    </row>
    <row r="525" customFormat="false" ht="15.8" hidden="false" customHeight="false" outlineLevel="0" collapsed="false">
      <c r="A525" s="0" t="n">
        <v>517</v>
      </c>
      <c r="B525" s="0" t="n">
        <v>0.518</v>
      </c>
      <c r="C525" s="0" t="n">
        <f aca="false">SQRT(1-B525^2)</f>
        <v>0.855380617035481</v>
      </c>
      <c r="D525" s="0" t="n">
        <f aca="false">-(C525-C524)/(B525-B524)</f>
        <v>0.604780036221552</v>
      </c>
      <c r="E525" s="0" t="n">
        <f aca="false">$F$6*(A525*$F$7/(1-A525*$F$7))</f>
        <v>1.07708333333333</v>
      </c>
      <c r="I525" s="0" t="n">
        <f aca="false">$J$4*$J$5^(A525*$J$6+$J$7)</f>
        <v>0</v>
      </c>
      <c r="J525" s="0" t="n">
        <f aca="false">ABS(I525-D525)</f>
        <v>0.604780036221552</v>
      </c>
    </row>
    <row r="526" customFormat="false" ht="15.8" hidden="false" customHeight="false" outlineLevel="0" collapsed="false">
      <c r="A526" s="0" t="n">
        <v>518</v>
      </c>
      <c r="B526" s="0" t="n">
        <v>0.519</v>
      </c>
      <c r="C526" s="0" t="n">
        <f aca="false">SQRT(1-B526^2)</f>
        <v>0.854774239200036</v>
      </c>
      <c r="D526" s="0" t="n">
        <f aca="false">-(C526-C525)/(B526-B525)</f>
        <v>0.606377835445037</v>
      </c>
      <c r="E526" s="0" t="n">
        <f aca="false">$F$6*(A526*$F$7/(1-A526*$F$7))</f>
        <v>1.08141962421712</v>
      </c>
      <c r="I526" s="0" t="n">
        <f aca="false">$J$4*$J$5^(A526*$J$6+$J$7)</f>
        <v>0</v>
      </c>
      <c r="J526" s="0" t="n">
        <f aca="false">ABS(I526-D526)</f>
        <v>0.606377835445037</v>
      </c>
    </row>
    <row r="527" customFormat="false" ht="15.8" hidden="false" customHeight="false" outlineLevel="0" collapsed="false">
      <c r="A527" s="0" t="n">
        <v>519</v>
      </c>
      <c r="B527" s="0" t="n">
        <v>0.52</v>
      </c>
      <c r="C527" s="0" t="n">
        <f aca="false">SQRT(1-B527^2)</f>
        <v>0.854166260162505</v>
      </c>
      <c r="D527" s="0" t="n">
        <f aca="false">-(C527-C526)/(B527-B526)</f>
        <v>0.607979037530848</v>
      </c>
      <c r="E527" s="0" t="n">
        <f aca="false">$F$6*(A527*$F$7/(1-A527*$F$7))</f>
        <v>1.08577405857741</v>
      </c>
      <c r="I527" s="0" t="n">
        <f aca="false">$J$4*$J$5^(A527*$J$6+$J$7)</f>
        <v>0</v>
      </c>
      <c r="J527" s="0" t="n">
        <f aca="false">ABS(I527-D527)</f>
        <v>0.607979037530848</v>
      </c>
    </row>
    <row r="528" customFormat="false" ht="15.8" hidden="false" customHeight="false" outlineLevel="0" collapsed="false">
      <c r="A528" s="0" t="n">
        <v>520</v>
      </c>
      <c r="B528" s="0" t="n">
        <v>0.521</v>
      </c>
      <c r="C528" s="0" t="n">
        <f aca="false">SQRT(1-B528^2)</f>
        <v>0.853556676501332</v>
      </c>
      <c r="D528" s="0" t="n">
        <f aca="false">-(C528-C527)/(B528-B527)</f>
        <v>0.609583661172696</v>
      </c>
      <c r="E528" s="0" t="n">
        <f aca="false">$F$6*(A528*$F$7/(1-A528*$F$7))</f>
        <v>1.09014675052411</v>
      </c>
      <c r="I528" s="0" t="n">
        <f aca="false">$J$4*$J$5^(A528*$J$6+$J$7)</f>
        <v>0</v>
      </c>
      <c r="J528" s="0" t="n">
        <f aca="false">ABS(I528-D528)</f>
        <v>0.609583661172696</v>
      </c>
    </row>
    <row r="529" customFormat="false" ht="15.8" hidden="false" customHeight="false" outlineLevel="0" collapsed="false">
      <c r="A529" s="0" t="n">
        <v>521</v>
      </c>
      <c r="B529" s="0" t="n">
        <v>0.522</v>
      </c>
      <c r="C529" s="0" t="n">
        <f aca="false">SQRT(1-B529^2)</f>
        <v>0.852945484776137</v>
      </c>
      <c r="D529" s="0" t="n">
        <f aca="false">-(C529-C528)/(B529-B528)</f>
        <v>0.611191725194859</v>
      </c>
      <c r="E529" s="0" t="n">
        <f aca="false">$F$6*(A529*$F$7/(1-A529*$F$7))</f>
        <v>1.09453781512605</v>
      </c>
      <c r="I529" s="0" t="n">
        <f aca="false">$J$4*$J$5^(A529*$J$6+$J$7)</f>
        <v>0</v>
      </c>
      <c r="J529" s="0" t="n">
        <f aca="false">ABS(I529-D529)</f>
        <v>0.611191725194859</v>
      </c>
    </row>
    <row r="530" customFormat="false" ht="15.8" hidden="false" customHeight="false" outlineLevel="0" collapsed="false">
      <c r="A530" s="0" t="n">
        <v>522</v>
      </c>
      <c r="B530" s="0" t="n">
        <v>0.523</v>
      </c>
      <c r="C530" s="0" t="n">
        <f aca="false">SQRT(1-B530^2)</f>
        <v>0.852332681527583</v>
      </c>
      <c r="D530" s="0" t="n">
        <f aca="false">-(C530-C529)/(B530-B529)</f>
        <v>0.612803248554505</v>
      </c>
      <c r="E530" s="0" t="n">
        <f aca="false">$F$6*(A530*$F$7/(1-A530*$F$7))</f>
        <v>1.09894736842105</v>
      </c>
      <c r="I530" s="0" t="n">
        <f aca="false">$J$4*$J$5^(A530*$J$6+$J$7)</f>
        <v>0</v>
      </c>
      <c r="J530" s="0" t="n">
        <f aca="false">ABS(I530-D530)</f>
        <v>0.612803248554505</v>
      </c>
    </row>
    <row r="531" customFormat="false" ht="15.8" hidden="false" customHeight="false" outlineLevel="0" collapsed="false">
      <c r="A531" s="0" t="n">
        <v>523</v>
      </c>
      <c r="B531" s="0" t="n">
        <v>0.524</v>
      </c>
      <c r="C531" s="0" t="n">
        <f aca="false">SQRT(1-B531^2)</f>
        <v>0.851718263277241</v>
      </c>
      <c r="D531" s="0" t="n">
        <f aca="false">-(C531-C530)/(B531-B530)</f>
        <v>0.614418250341697</v>
      </c>
      <c r="E531" s="0" t="n">
        <f aca="false">$F$6*(A531*$F$7/(1-A531*$F$7))</f>
        <v>1.10337552742616</v>
      </c>
      <c r="I531" s="0" t="n">
        <f aca="false">$J$4*$J$5^(A531*$J$6+$J$7)</f>
        <v>0</v>
      </c>
      <c r="J531" s="0" t="n">
        <f aca="false">ABS(I531-D531)</f>
        <v>0.614418250341697</v>
      </c>
    </row>
    <row r="532" customFormat="false" ht="15.8" hidden="false" customHeight="false" outlineLevel="0" collapsed="false">
      <c r="A532" s="0" t="n">
        <v>524</v>
      </c>
      <c r="B532" s="0" t="n">
        <v>0.525</v>
      </c>
      <c r="C532" s="0" t="n">
        <f aca="false">SQRT(1-B532^2)</f>
        <v>0.85110222652746</v>
      </c>
      <c r="D532" s="0" t="n">
        <f aca="false">-(C532-C531)/(B532-B531)</f>
        <v>0.616036749781168</v>
      </c>
      <c r="E532" s="0" t="n">
        <f aca="false">$F$6*(A532*$F$7/(1-A532*$F$7))</f>
        <v>1.10782241014799</v>
      </c>
      <c r="I532" s="0" t="n">
        <f aca="false">$J$4*$J$5^(A532*$J$6+$J$7)</f>
        <v>0</v>
      </c>
      <c r="J532" s="0" t="n">
        <f aca="false">ABS(I532-D532)</f>
        <v>0.616036749781168</v>
      </c>
    </row>
    <row r="533" customFormat="false" ht="15.8" hidden="false" customHeight="false" outlineLevel="0" collapsed="false">
      <c r="A533" s="0" t="n">
        <v>525</v>
      </c>
      <c r="B533" s="0" t="n">
        <v>0.526</v>
      </c>
      <c r="C533" s="0" t="n">
        <f aca="false">SQRT(1-B533^2)</f>
        <v>0.850484567761226</v>
      </c>
      <c r="D533" s="0" t="n">
        <f aca="false">-(C533-C532)/(B533-B532)</f>
        <v>0.617658766233764</v>
      </c>
      <c r="E533" s="0" t="n">
        <f aca="false">$F$6*(A533*$F$7/(1-A533*$F$7))</f>
        <v>1.11228813559322</v>
      </c>
      <c r="I533" s="0" t="n">
        <f aca="false">$J$4*$J$5^(A533*$J$6+$J$7)</f>
        <v>0</v>
      </c>
      <c r="J533" s="0" t="n">
        <f aca="false">ABS(I533-D533)</f>
        <v>0.617658766233764</v>
      </c>
    </row>
    <row r="534" customFormat="false" ht="15.8" hidden="false" customHeight="false" outlineLevel="0" collapsed="false">
      <c r="A534" s="0" t="n">
        <v>526</v>
      </c>
      <c r="B534" s="0" t="n">
        <v>0.527</v>
      </c>
      <c r="C534" s="0" t="n">
        <f aca="false">SQRT(1-B534^2)</f>
        <v>0.849865283442029</v>
      </c>
      <c r="D534" s="0" t="n">
        <f aca="false">-(C534-C533)/(B534-B533)</f>
        <v>0.619284319197443</v>
      </c>
      <c r="E534" s="0" t="n">
        <f aca="false">$F$6*(A534*$F$7/(1-A534*$F$7))</f>
        <v>1.11677282377919</v>
      </c>
      <c r="I534" s="0" t="n">
        <f aca="false">$J$4*$J$5^(A534*$J$6+$J$7)</f>
        <v>0</v>
      </c>
      <c r="J534" s="0" t="n">
        <f aca="false">ABS(I534-D534)</f>
        <v>0.619284319197443</v>
      </c>
    </row>
    <row r="535" customFormat="false" ht="15.8" hidden="false" customHeight="false" outlineLevel="0" collapsed="false">
      <c r="A535" s="0" t="n">
        <v>527</v>
      </c>
      <c r="B535" s="0" t="n">
        <v>0.528</v>
      </c>
      <c r="C535" s="0" t="n">
        <f aca="false">SQRT(1-B535^2)</f>
        <v>0.84924437001372</v>
      </c>
      <c r="D535" s="0" t="n">
        <f aca="false">-(C535-C534)/(B535-B534)</f>
        <v>0.620913428308944</v>
      </c>
      <c r="E535" s="0" t="n">
        <f aca="false">$F$6*(A535*$F$7/(1-A535*$F$7))</f>
        <v>1.12127659574468</v>
      </c>
      <c r="I535" s="0" t="n">
        <f aca="false">$J$4*$J$5^(A535*$J$6+$J$7)</f>
        <v>0</v>
      </c>
      <c r="J535" s="0" t="n">
        <f aca="false">ABS(I535-D535)</f>
        <v>0.620913428308944</v>
      </c>
    </row>
    <row r="536" customFormat="false" ht="15.8" hidden="false" customHeight="false" outlineLevel="0" collapsed="false">
      <c r="A536" s="0" t="n">
        <v>528</v>
      </c>
      <c r="B536" s="0" t="n">
        <v>0.529</v>
      </c>
      <c r="C536" s="0" t="n">
        <f aca="false">SQRT(1-B536^2)</f>
        <v>0.848621823900376</v>
      </c>
      <c r="D536" s="0" t="n">
        <f aca="false">-(C536-C535)/(B536-B535)</f>
        <v>0.622546113344335</v>
      </c>
      <c r="E536" s="0" t="n">
        <f aca="false">$F$6*(A536*$F$7/(1-A536*$F$7))</f>
        <v>1.12579957356077</v>
      </c>
      <c r="I536" s="0" t="n">
        <f aca="false">$J$4*$J$5^(A536*$J$6+$J$7)</f>
        <v>0</v>
      </c>
      <c r="J536" s="0" t="n">
        <f aca="false">ABS(I536-D536)</f>
        <v>0.622546113344335</v>
      </c>
    </row>
    <row r="537" customFormat="false" ht="15.8" hidden="false" customHeight="false" outlineLevel="0" collapsed="false">
      <c r="A537" s="0" t="n">
        <v>529</v>
      </c>
      <c r="B537" s="0" t="n">
        <v>0.53</v>
      </c>
      <c r="C537" s="0" t="n">
        <f aca="false">SQRT(1-B537^2)</f>
        <v>0.847997641506154</v>
      </c>
      <c r="D537" s="0" t="n">
        <f aca="false">-(C537-C536)/(B537-B536)</f>
        <v>0.62418239422135</v>
      </c>
      <c r="E537" s="0" t="n">
        <f aca="false">$F$6*(A537*$F$7/(1-A537*$F$7))</f>
        <v>1.13034188034188</v>
      </c>
      <c r="I537" s="0" t="n">
        <f aca="false">$J$4*$J$5^(A537*$J$6+$J$7)</f>
        <v>0</v>
      </c>
      <c r="J537" s="0" t="n">
        <f aca="false">ABS(I537-D537)</f>
        <v>0.62418239422135</v>
      </c>
    </row>
    <row r="538" customFormat="false" ht="15.8" hidden="false" customHeight="false" outlineLevel="0" collapsed="false">
      <c r="A538" s="0" t="n">
        <v>530</v>
      </c>
      <c r="B538" s="0" t="n">
        <v>0.531</v>
      </c>
      <c r="C538" s="0" t="n">
        <f aca="false">SQRT(1-B538^2)</f>
        <v>0.847371819215154</v>
      </c>
      <c r="D538" s="0" t="n">
        <f aca="false">-(C538-C537)/(B538-B537)</f>
        <v>0.625822290999944</v>
      </c>
      <c r="E538" s="0" t="n">
        <f aca="false">$F$6*(A538*$F$7/(1-A538*$F$7))</f>
        <v>1.13490364025696</v>
      </c>
      <c r="I538" s="0" t="n">
        <f aca="false">$J$4*$J$5^(A538*$J$6+$J$7)</f>
        <v>0</v>
      </c>
      <c r="J538" s="0" t="n">
        <f aca="false">ABS(I538-D538)</f>
        <v>0.625822290999944</v>
      </c>
    </row>
    <row r="539" customFormat="false" ht="15.8" hidden="false" customHeight="false" outlineLevel="0" collapsed="false">
      <c r="A539" s="0" t="n">
        <v>531</v>
      </c>
      <c r="B539" s="0" t="n">
        <v>0.532</v>
      </c>
      <c r="C539" s="0" t="n">
        <f aca="false">SQRT(1-B539^2)</f>
        <v>0.84674435339127</v>
      </c>
      <c r="D539" s="0" t="n">
        <f aca="false">-(C539-C538)/(B539-B538)</f>
        <v>0.627465823884287</v>
      </c>
      <c r="E539" s="0" t="n">
        <f aca="false">$F$6*(A539*$F$7/(1-A539*$F$7))</f>
        <v>1.13948497854077</v>
      </c>
      <c r="I539" s="0" t="n">
        <f aca="false">$J$4*$J$5^(A539*$J$6+$J$7)</f>
        <v>0</v>
      </c>
      <c r="J539" s="0" t="n">
        <f aca="false">ABS(I539-D539)</f>
        <v>0.627465823884287</v>
      </c>
    </row>
    <row r="540" customFormat="false" ht="15.8" hidden="false" customHeight="false" outlineLevel="0" collapsed="false">
      <c r="A540" s="0" t="n">
        <v>532</v>
      </c>
      <c r="B540" s="0" t="n">
        <v>0.533</v>
      </c>
      <c r="C540" s="0" t="n">
        <f aca="false">SQRT(1-B540^2)</f>
        <v>0.846115240378047</v>
      </c>
      <c r="D540" s="0" t="n">
        <f aca="false">-(C540-C539)/(B540-B539)</f>
        <v>0.629113013223103</v>
      </c>
      <c r="E540" s="0" t="n">
        <f aca="false">$F$6*(A540*$F$7/(1-A540*$F$7))</f>
        <v>1.14408602150538</v>
      </c>
      <c r="I540" s="0" t="n">
        <f aca="false">$J$4*$J$5^(A540*$J$6+$J$7)</f>
        <v>0</v>
      </c>
      <c r="J540" s="0" t="n">
        <f aca="false">ABS(I540-D540)</f>
        <v>0.629113013223103</v>
      </c>
    </row>
    <row r="541" customFormat="false" ht="15.8" hidden="false" customHeight="false" outlineLevel="0" collapsed="false">
      <c r="A541" s="0" t="n">
        <v>533</v>
      </c>
      <c r="B541" s="0" t="n">
        <v>0.534</v>
      </c>
      <c r="C541" s="0" t="n">
        <f aca="false">SQRT(1-B541^2)</f>
        <v>0.845484476498534</v>
      </c>
      <c r="D541" s="0" t="n">
        <f aca="false">-(C541-C540)/(B541-B540)</f>
        <v>0.630763879512885</v>
      </c>
      <c r="E541" s="0" t="n">
        <f aca="false">$F$6*(A541*$F$7/(1-A541*$F$7))</f>
        <v>1.14870689655172</v>
      </c>
      <c r="I541" s="0" t="n">
        <f aca="false">$J$4*$J$5^(A541*$J$6+$J$7)</f>
        <v>0</v>
      </c>
      <c r="J541" s="0" t="n">
        <f aca="false">ABS(I541-D541)</f>
        <v>0.630763879512885</v>
      </c>
    </row>
    <row r="542" customFormat="false" ht="15.8" hidden="false" customHeight="false" outlineLevel="0" collapsed="false">
      <c r="A542" s="0" t="n">
        <v>534</v>
      </c>
      <c r="B542" s="0" t="n">
        <v>0.535</v>
      </c>
      <c r="C542" s="0" t="n">
        <f aca="false">SQRT(1-B542^2)</f>
        <v>0.844852058055137</v>
      </c>
      <c r="D542" s="0" t="n">
        <f aca="false">-(C542-C541)/(B542-B541)</f>
        <v>0.632418443397342</v>
      </c>
      <c r="E542" s="0" t="n">
        <f aca="false">$F$6*(A542*$F$7/(1-A542*$F$7))</f>
        <v>1.15334773218143</v>
      </c>
      <c r="I542" s="0" t="n">
        <f aca="false">$J$4*$J$5^(A542*$J$6+$J$7)</f>
        <v>0</v>
      </c>
      <c r="J542" s="0" t="n">
        <f aca="false">ABS(I542-D542)</f>
        <v>0.632418443397342</v>
      </c>
    </row>
    <row r="543" customFormat="false" ht="15.8" hidden="false" customHeight="false" outlineLevel="0" collapsed="false">
      <c r="A543" s="0" t="n">
        <v>535</v>
      </c>
      <c r="B543" s="0" t="n">
        <v>0.536</v>
      </c>
      <c r="C543" s="0" t="n">
        <f aca="false">SQRT(1-B543^2)</f>
        <v>0.844217981329467</v>
      </c>
      <c r="D543" s="0" t="n">
        <f aca="false">-(C543-C542)/(B543-B542)</f>
        <v>0.63407672566984</v>
      </c>
      <c r="E543" s="0" t="n">
        <f aca="false">$F$6*(A543*$F$7/(1-A543*$F$7))</f>
        <v>1.15800865800866</v>
      </c>
      <c r="I543" s="0" t="n">
        <f aca="false">$J$4*$J$5^(A543*$J$6+$J$7)</f>
        <v>0</v>
      </c>
      <c r="J543" s="0" t="n">
        <f aca="false">ABS(I543-D543)</f>
        <v>0.63407672566984</v>
      </c>
    </row>
    <row r="544" customFormat="false" ht="15.8" hidden="false" customHeight="false" outlineLevel="0" collapsed="false">
      <c r="A544" s="0" t="n">
        <v>536</v>
      </c>
      <c r="B544" s="0" t="n">
        <v>0.537</v>
      </c>
      <c r="C544" s="0" t="n">
        <f aca="false">SQRT(1-B544^2)</f>
        <v>0.843582242582192</v>
      </c>
      <c r="D544" s="0" t="n">
        <f aca="false">-(C544-C543)/(B544-B543)</f>
        <v>0.63573874727496</v>
      </c>
      <c r="E544" s="0" t="n">
        <f aca="false">$F$6*(A544*$F$7/(1-A544*$F$7))</f>
        <v>1.16268980477223</v>
      </c>
      <c r="I544" s="0" t="n">
        <f aca="false">$J$4*$J$5^(A544*$J$6+$J$7)</f>
        <v>0</v>
      </c>
      <c r="J544" s="0" t="n">
        <f aca="false">ABS(I544-D544)</f>
        <v>0.63573874727496</v>
      </c>
    </row>
    <row r="545" customFormat="false" ht="15.8" hidden="false" customHeight="false" outlineLevel="0" collapsed="false">
      <c r="A545" s="0" t="n">
        <v>537</v>
      </c>
      <c r="B545" s="0" t="n">
        <v>0.538</v>
      </c>
      <c r="C545" s="0" t="n">
        <f aca="false">SQRT(1-B545^2)</f>
        <v>0.842944838052882</v>
      </c>
      <c r="D545" s="0" t="n">
        <f aca="false">-(C545-C544)/(B545-B544)</f>
        <v>0.637404529309493</v>
      </c>
      <c r="E545" s="0" t="n">
        <f aca="false">$F$6*(A545*$F$7/(1-A545*$F$7))</f>
        <v>1.16739130434783</v>
      </c>
      <c r="I545" s="0" t="n">
        <f aca="false">$J$4*$J$5^(A545*$J$6+$J$7)</f>
        <v>0</v>
      </c>
      <c r="J545" s="0" t="n">
        <f aca="false">ABS(I545-D545)</f>
        <v>0.637404529309493</v>
      </c>
    </row>
    <row r="546" customFormat="false" ht="15.8" hidden="false" customHeight="false" outlineLevel="0" collapsed="false">
      <c r="A546" s="0" t="n">
        <v>538</v>
      </c>
      <c r="B546" s="0" t="n">
        <v>0.539</v>
      </c>
      <c r="C546" s="0" t="n">
        <f aca="false">SQRT(1-B546^2)</f>
        <v>0.842305763959858</v>
      </c>
      <c r="D546" s="0" t="n">
        <f aca="false">-(C546-C545)/(B546-B545)</f>
        <v>0.639074093024327</v>
      </c>
      <c r="E546" s="0" t="n">
        <f aca="false">$F$6*(A546*$F$7/(1-A546*$F$7))</f>
        <v>1.17211328976035</v>
      </c>
      <c r="I546" s="0" t="n">
        <f aca="false">$J$4*$J$5^(A546*$J$6+$J$7)</f>
        <v>0</v>
      </c>
      <c r="J546" s="0" t="n">
        <f aca="false">ABS(I546-D546)</f>
        <v>0.639074093024327</v>
      </c>
    </row>
    <row r="547" customFormat="false" ht="15.8" hidden="false" customHeight="false" outlineLevel="0" collapsed="false">
      <c r="A547" s="0" t="n">
        <v>539</v>
      </c>
      <c r="B547" s="0" t="n">
        <v>0.54</v>
      </c>
      <c r="C547" s="0" t="n">
        <f aca="false">SQRT(1-B547^2)</f>
        <v>0.841665016500032</v>
      </c>
      <c r="D547" s="0" t="n">
        <f aca="false">-(C547-C546)/(B547-B546)</f>
        <v>0.640747459825563</v>
      </c>
      <c r="E547" s="0" t="n">
        <f aca="false">$F$6*(A547*$F$7/(1-A547*$F$7))</f>
        <v>1.17685589519651</v>
      </c>
      <c r="I547" s="0" t="n">
        <f aca="false">$J$4*$J$5^(A547*$J$6+$J$7)</f>
        <v>0</v>
      </c>
      <c r="J547" s="0" t="n">
        <f aca="false">ABS(I547-D547)</f>
        <v>0.640747459825563</v>
      </c>
    </row>
    <row r="548" customFormat="false" ht="15.8" hidden="false" customHeight="false" outlineLevel="0" collapsed="false">
      <c r="A548" s="0" t="n">
        <v>540</v>
      </c>
      <c r="B548" s="0" t="n">
        <v>0.541</v>
      </c>
      <c r="C548" s="0" t="n">
        <f aca="false">SQRT(1-B548^2)</f>
        <v>0.841022591848757</v>
      </c>
      <c r="D548" s="0" t="n">
        <f aca="false">-(C548-C547)/(B548-B547)</f>
        <v>0.642424651275952</v>
      </c>
      <c r="E548" s="0" t="n">
        <f aca="false">$F$6*(A548*$F$7/(1-A548*$F$7))</f>
        <v>1.18161925601751</v>
      </c>
      <c r="I548" s="0" t="n">
        <f aca="false">$J$4*$J$5^(A548*$J$6+$J$7)</f>
        <v>0</v>
      </c>
      <c r="J548" s="0" t="n">
        <f aca="false">ABS(I548-D548)</f>
        <v>0.642424651275952</v>
      </c>
    </row>
    <row r="549" customFormat="false" ht="15.8" hidden="false" customHeight="false" outlineLevel="0" collapsed="false">
      <c r="A549" s="0" t="n">
        <v>541</v>
      </c>
      <c r="B549" s="0" t="n">
        <v>0.542</v>
      </c>
      <c r="C549" s="0" t="n">
        <f aca="false">SQRT(1-B549^2)</f>
        <v>0.840378486159659</v>
      </c>
      <c r="D549" s="0" t="n">
        <f aca="false">-(C549-C548)/(B549-B548)</f>
        <v>0.644105689097562</v>
      </c>
      <c r="E549" s="0" t="n">
        <f aca="false">$F$6*(A549*$F$7/(1-A549*$F$7))</f>
        <v>1.18640350877193</v>
      </c>
      <c r="I549" s="0" t="n">
        <f aca="false">$J$4*$J$5^(A549*$J$6+$J$7)</f>
        <v>0</v>
      </c>
      <c r="J549" s="0" t="n">
        <f aca="false">ABS(I549-D549)</f>
        <v>0.644105689097562</v>
      </c>
    </row>
    <row r="550" customFormat="false" ht="15.8" hidden="false" customHeight="false" outlineLevel="0" collapsed="false">
      <c r="A550" s="0" t="n">
        <v>542</v>
      </c>
      <c r="B550" s="0" t="n">
        <v>0.543</v>
      </c>
      <c r="C550" s="0" t="n">
        <f aca="false">SQRT(1-B550^2)</f>
        <v>0.839732695564487</v>
      </c>
      <c r="D550" s="0" t="n">
        <f aca="false">-(C550-C549)/(B550-B549)</f>
        <v>0.645790595171558</v>
      </c>
      <c r="E550" s="0" t="n">
        <f aca="false">$F$6*(A550*$F$7/(1-A550*$F$7))</f>
        <v>1.19120879120879</v>
      </c>
      <c r="I550" s="0" t="n">
        <f aca="false">$J$4*$J$5^(A550*$J$6+$J$7)</f>
        <v>0</v>
      </c>
      <c r="J550" s="0" t="n">
        <f aca="false">ABS(I550-D550)</f>
        <v>0.645790595171558</v>
      </c>
    </row>
    <row r="551" customFormat="false" ht="15.8" hidden="false" customHeight="false" outlineLevel="0" collapsed="false">
      <c r="A551" s="0" t="n">
        <v>543</v>
      </c>
      <c r="B551" s="0" t="n">
        <v>0.544</v>
      </c>
      <c r="C551" s="0" t="n">
        <f aca="false">SQRT(1-B551^2)</f>
        <v>0.839085216172946</v>
      </c>
      <c r="D551" s="0" t="n">
        <f aca="false">-(C551-C550)/(B551-B550)</f>
        <v>0.647479391541083</v>
      </c>
      <c r="E551" s="0" t="n">
        <f aca="false">$F$6*(A551*$F$7/(1-A551*$F$7))</f>
        <v>1.19603524229075</v>
      </c>
      <c r="I551" s="0" t="n">
        <f aca="false">$J$4*$J$5^(A551*$J$6+$J$7)</f>
        <v>0</v>
      </c>
      <c r="J551" s="0" t="n">
        <f aca="false">ABS(I551-D551)</f>
        <v>0.647479391541083</v>
      </c>
    </row>
    <row r="552" customFormat="false" ht="15.8" hidden="false" customHeight="false" outlineLevel="0" collapsed="false">
      <c r="A552" s="0" t="n">
        <v>544</v>
      </c>
      <c r="B552" s="0" t="n">
        <v>0.545</v>
      </c>
      <c r="C552" s="0" t="n">
        <f aca="false">SQRT(1-B552^2)</f>
        <v>0.838436044072534</v>
      </c>
      <c r="D552" s="0" t="n">
        <f aca="false">-(C552-C551)/(B552-B551)</f>
        <v>0.649172100412487</v>
      </c>
      <c r="E552" s="0" t="n">
        <f aca="false">$F$6*(A552*$F$7/(1-A552*$F$7))</f>
        <v>1.20088300220751</v>
      </c>
      <c r="I552" s="0" t="n">
        <f aca="false">$J$4*$J$5^(A552*$J$6+$J$7)</f>
        <v>0</v>
      </c>
      <c r="J552" s="0" t="n">
        <f aca="false">ABS(I552-D552)</f>
        <v>0.649172100412487</v>
      </c>
    </row>
    <row r="553" customFormat="false" ht="15.8" hidden="false" customHeight="false" outlineLevel="0" collapsed="false">
      <c r="A553" s="0" t="n">
        <v>545</v>
      </c>
      <c r="B553" s="0" t="n">
        <v>0.546</v>
      </c>
      <c r="C553" s="0" t="n">
        <f aca="false">SQRT(1-B553^2)</f>
        <v>0.837785175328377</v>
      </c>
      <c r="D553" s="0" t="n">
        <f aca="false">-(C553-C552)/(B553-B552)</f>
        <v>0.650868744156429</v>
      </c>
      <c r="E553" s="0" t="n">
        <f aca="false">$F$6*(A553*$F$7/(1-A553*$F$7))</f>
        <v>1.20575221238938</v>
      </c>
      <c r="I553" s="0" t="n">
        <f aca="false">$J$4*$J$5^(A553*$J$6+$J$7)</f>
        <v>0</v>
      </c>
      <c r="J553" s="0" t="n">
        <f aca="false">ABS(I553-D553)</f>
        <v>0.650868744156429</v>
      </c>
    </row>
    <row r="554" customFormat="false" ht="15.8" hidden="false" customHeight="false" outlineLevel="0" collapsed="false">
      <c r="A554" s="0" t="n">
        <v>546</v>
      </c>
      <c r="B554" s="0" t="n">
        <v>0.547</v>
      </c>
      <c r="C554" s="0" t="n">
        <f aca="false">SQRT(1-B554^2)</f>
        <v>0.837132605983066</v>
      </c>
      <c r="D554" s="0" t="n">
        <f aca="false">-(C554-C553)/(B554-B553)</f>
        <v>0.652569345310993</v>
      </c>
      <c r="E554" s="0" t="n">
        <f aca="false">$F$6*(A554*$F$7/(1-A554*$F$7))</f>
        <v>1.21064301552106</v>
      </c>
      <c r="I554" s="0" t="n">
        <f aca="false">$J$4*$J$5^(A554*$J$6+$J$7)</f>
        <v>0</v>
      </c>
      <c r="J554" s="0" t="n">
        <f aca="false">ABS(I554-D554)</f>
        <v>0.652569345310993</v>
      </c>
    </row>
    <row r="555" customFormat="false" ht="15.8" hidden="false" customHeight="false" outlineLevel="0" collapsed="false">
      <c r="A555" s="0" t="n">
        <v>547</v>
      </c>
      <c r="B555" s="0" t="n">
        <v>0.548</v>
      </c>
      <c r="C555" s="0" t="n">
        <f aca="false">SQRT(1-B555^2)</f>
        <v>0.836478332056485</v>
      </c>
      <c r="D555" s="0" t="n">
        <f aca="false">-(C555-C554)/(B555-B554)</f>
        <v>0.654273926581017</v>
      </c>
      <c r="E555" s="0" t="n">
        <f aca="false">$F$6*(A555*$F$7/(1-A555*$F$7))</f>
        <v>1.21555555555556</v>
      </c>
      <c r="I555" s="0" t="n">
        <f aca="false">$J$4*$J$5^(A555*$J$6+$J$7)</f>
        <v>0</v>
      </c>
      <c r="J555" s="0" t="n">
        <f aca="false">ABS(I555-D555)</f>
        <v>0.654273926581017</v>
      </c>
    </row>
    <row r="556" customFormat="false" ht="15.8" hidden="false" customHeight="false" outlineLevel="0" collapsed="false">
      <c r="A556" s="0" t="n">
        <v>548</v>
      </c>
      <c r="B556" s="0" t="n">
        <v>0.549</v>
      </c>
      <c r="C556" s="0" t="n">
        <f aca="false">SQRT(1-B556^2)</f>
        <v>0.835822349545644</v>
      </c>
      <c r="D556" s="0" t="n">
        <f aca="false">-(C556-C555)/(B556-B555)</f>
        <v>0.655982510841757</v>
      </c>
      <c r="E556" s="0" t="n">
        <f aca="false">$F$6*(A556*$F$7/(1-A556*$F$7))</f>
        <v>1.22048997772829</v>
      </c>
      <c r="I556" s="0" t="n">
        <f aca="false">$J$4*$J$5^(A556*$J$6+$J$7)</f>
        <v>0</v>
      </c>
      <c r="J556" s="0" t="n">
        <f aca="false">ABS(I556-D556)</f>
        <v>0.655982510841757</v>
      </c>
    </row>
    <row r="557" customFormat="false" ht="15.8" hidden="false" customHeight="false" outlineLevel="0" collapsed="false">
      <c r="A557" s="0" t="n">
        <v>549</v>
      </c>
      <c r="B557" s="0" t="n">
        <v>0.55</v>
      </c>
      <c r="C557" s="0" t="n">
        <f aca="false">SQRT(1-B557^2)</f>
        <v>0.835164654424503</v>
      </c>
      <c r="D557" s="0" t="n">
        <f aca="false">-(C557-C556)/(B557-B556)</f>
        <v>0.657695121140333</v>
      </c>
      <c r="E557" s="0" t="n">
        <f aca="false">$F$6*(A557*$F$7/(1-A557*$F$7))</f>
        <v>1.22544642857143</v>
      </c>
      <c r="I557" s="0" t="n">
        <f aca="false">$J$4*$J$5^(A557*$J$6+$J$7)</f>
        <v>0</v>
      </c>
      <c r="J557" s="0" t="n">
        <f aca="false">ABS(I557-D557)</f>
        <v>0.657695121140333</v>
      </c>
    </row>
    <row r="558" customFormat="false" ht="15.8" hidden="false" customHeight="false" outlineLevel="0" collapsed="false">
      <c r="A558" s="0" t="n">
        <v>550</v>
      </c>
      <c r="B558" s="0" t="n">
        <v>0.551</v>
      </c>
      <c r="C558" s="0" t="n">
        <f aca="false">SQRT(1-B558^2)</f>
        <v>0.834505242643807</v>
      </c>
      <c r="D558" s="0" t="n">
        <f aca="false">-(C558-C557)/(B558-B557)</f>
        <v>0.659411780695839</v>
      </c>
      <c r="E558" s="0" t="n">
        <f aca="false">$F$6*(A558*$F$7/(1-A558*$F$7))</f>
        <v>1.23042505592841</v>
      </c>
      <c r="I558" s="0" t="n">
        <f aca="false">$J$4*$J$5^(A558*$J$6+$J$7)</f>
        <v>0</v>
      </c>
      <c r="J558" s="0" t="n">
        <f aca="false">ABS(I558-D558)</f>
        <v>0.659411780695839</v>
      </c>
    </row>
    <row r="559" customFormat="false" ht="15.8" hidden="false" customHeight="false" outlineLevel="0" collapsed="false">
      <c r="A559" s="0" t="n">
        <v>551</v>
      </c>
      <c r="B559" s="0" t="n">
        <v>0.552</v>
      </c>
      <c r="C559" s="0" t="n">
        <f aca="false">SQRT(1-B559^2)</f>
        <v>0.833844110130904</v>
      </c>
      <c r="D559" s="0" t="n">
        <f aca="false">-(C559-C558)/(B559-B558)</f>
        <v>0.661132512903006</v>
      </c>
      <c r="E559" s="0" t="n">
        <f aca="false">$F$6*(A559*$F$7/(1-A559*$F$7))</f>
        <v>1.23542600896861</v>
      </c>
      <c r="I559" s="0" t="n">
        <f aca="false">$J$4*$J$5^(A559*$J$6+$J$7)</f>
        <v>0</v>
      </c>
      <c r="J559" s="0" t="n">
        <f aca="false">ABS(I559-D559)</f>
        <v>0.661132512903006</v>
      </c>
    </row>
    <row r="560" customFormat="false" ht="15.8" hidden="false" customHeight="false" outlineLevel="0" collapsed="false">
      <c r="A560" s="0" t="n">
        <v>552</v>
      </c>
      <c r="B560" s="0" t="n">
        <v>0.553</v>
      </c>
      <c r="C560" s="0" t="n">
        <f aca="false">SQRT(1-B560^2)</f>
        <v>0.833181252789572</v>
      </c>
      <c r="D560" s="0" t="n">
        <f aca="false">-(C560-C559)/(B560-B559)</f>
        <v>0.662857341332867</v>
      </c>
      <c r="E560" s="0" t="n">
        <f aca="false">$F$6*(A560*$F$7/(1-A560*$F$7))</f>
        <v>1.24044943820225</v>
      </c>
      <c r="I560" s="0" t="n">
        <f aca="false">$J$4*$J$5^(A560*$J$6+$J$7)</f>
        <v>0</v>
      </c>
      <c r="J560" s="0" t="n">
        <f aca="false">ABS(I560-D560)</f>
        <v>0.662857341332867</v>
      </c>
    </row>
    <row r="561" customFormat="false" ht="15.8" hidden="false" customHeight="false" outlineLevel="0" collapsed="false">
      <c r="A561" s="0" t="n">
        <v>553</v>
      </c>
      <c r="B561" s="0" t="n">
        <v>0.554</v>
      </c>
      <c r="C561" s="0" t="n">
        <f aca="false">SQRT(1-B561^2)</f>
        <v>0.832516666499837</v>
      </c>
      <c r="D561" s="0" t="n">
        <f aca="false">-(C561-C560)/(B561-B560)</f>
        <v>0.664586289735091</v>
      </c>
      <c r="E561" s="0" t="n">
        <f aca="false">$F$6*(A561*$F$7/(1-A561*$F$7))</f>
        <v>1.2454954954955</v>
      </c>
      <c r="I561" s="0" t="n">
        <f aca="false">$J$4*$J$5^(A561*$J$6+$J$7)</f>
        <v>0</v>
      </c>
      <c r="J561" s="0" t="n">
        <f aca="false">ABS(I561-D561)</f>
        <v>0.664586289735091</v>
      </c>
    </row>
    <row r="562" customFormat="false" ht="15.8" hidden="false" customHeight="false" outlineLevel="0" collapsed="false">
      <c r="A562" s="0" t="n">
        <v>554</v>
      </c>
      <c r="B562" s="0" t="n">
        <v>0.555</v>
      </c>
      <c r="C562" s="0" t="n">
        <f aca="false">SQRT(1-B562^2)</f>
        <v>0.831850347117797</v>
      </c>
      <c r="D562" s="0" t="n">
        <f aca="false">-(C562-C561)/(B562-B561)</f>
        <v>0.666319382039093</v>
      </c>
      <c r="E562" s="0" t="n">
        <f aca="false">$F$6*(A562*$F$7/(1-A562*$F$7))</f>
        <v>1.25056433408578</v>
      </c>
      <c r="I562" s="0" t="n">
        <f aca="false">$J$4*$J$5^(A562*$J$6+$J$7)</f>
        <v>0</v>
      </c>
      <c r="J562" s="0" t="n">
        <f aca="false">ABS(I562-D562)</f>
        <v>0.666319382039093</v>
      </c>
    </row>
    <row r="563" customFormat="false" ht="15.8" hidden="false" customHeight="false" outlineLevel="0" collapsed="false">
      <c r="A563" s="0" t="n">
        <v>555</v>
      </c>
      <c r="B563" s="0" t="n">
        <v>0.556</v>
      </c>
      <c r="C563" s="0" t="n">
        <f aca="false">SQRT(1-B563^2)</f>
        <v>0.831182290475441</v>
      </c>
      <c r="D563" s="0" t="n">
        <f aca="false">-(C563-C562)/(B563-B562)</f>
        <v>0.668056642356695</v>
      </c>
      <c r="E563" s="0" t="n">
        <f aca="false">$F$6*(A563*$F$7/(1-A563*$F$7))</f>
        <v>1.25565610859729</v>
      </c>
      <c r="I563" s="0" t="n">
        <f aca="false">$J$4*$J$5^(A563*$J$6+$J$7)</f>
        <v>0</v>
      </c>
      <c r="J563" s="0" t="n">
        <f aca="false">ABS(I563-D563)</f>
        <v>0.668056642356695</v>
      </c>
    </row>
    <row r="564" customFormat="false" ht="15.8" hidden="false" customHeight="false" outlineLevel="0" collapsed="false">
      <c r="A564" s="0" t="n">
        <v>556</v>
      </c>
      <c r="B564" s="0" t="n">
        <v>0.557</v>
      </c>
      <c r="C564" s="0" t="n">
        <f aca="false">SQRT(1-B564^2)</f>
        <v>0.830512492380458</v>
      </c>
      <c r="D564" s="0" t="n">
        <f aca="false">-(C564-C563)/(B564-B563)</f>
        <v>0.669798094982909</v>
      </c>
      <c r="E564" s="0" t="n">
        <f aca="false">$F$6*(A564*$F$7/(1-A564*$F$7))</f>
        <v>1.26077097505669</v>
      </c>
      <c r="I564" s="0" t="n">
        <f aca="false">$J$4*$J$5^(A564*$J$6+$J$7)</f>
        <v>0</v>
      </c>
      <c r="J564" s="0" t="n">
        <f aca="false">ABS(I564-D564)</f>
        <v>0.669798094982909</v>
      </c>
    </row>
    <row r="565" customFormat="false" ht="15.8" hidden="false" customHeight="false" outlineLevel="0" collapsed="false">
      <c r="A565" s="0" t="n">
        <v>557</v>
      </c>
      <c r="B565" s="0" t="n">
        <v>0.558</v>
      </c>
      <c r="C565" s="0" t="n">
        <f aca="false">SQRT(1-B565^2)</f>
        <v>0.829840948616059</v>
      </c>
      <c r="D565" s="0" t="n">
        <f aca="false">-(C565-C564)/(B565-B564)</f>
        <v>0.671543764399262</v>
      </c>
      <c r="E565" s="0" t="n">
        <f aca="false">$F$6*(A565*$F$7/(1-A565*$F$7))</f>
        <v>1.26590909090909</v>
      </c>
      <c r="I565" s="0" t="n">
        <f aca="false">$J$4*$J$5^(A565*$J$6+$J$7)</f>
        <v>0</v>
      </c>
      <c r="J565" s="0" t="n">
        <f aca="false">ABS(I565-D565)</f>
        <v>0.671543764399262</v>
      </c>
    </row>
    <row r="566" customFormat="false" ht="15.8" hidden="false" customHeight="false" outlineLevel="0" collapsed="false">
      <c r="A566" s="0" t="n">
        <v>558</v>
      </c>
      <c r="B566" s="0" t="n">
        <v>0.559</v>
      </c>
      <c r="C566" s="0" t="n">
        <f aca="false">SQRT(1-B566^2)</f>
        <v>0.829167654940785</v>
      </c>
      <c r="D566" s="0" t="n">
        <f aca="false">-(C566-C565)/(B566-B565)</f>
        <v>0.673293675273911</v>
      </c>
      <c r="E566" s="0" t="n">
        <f aca="false">$F$6*(A566*$F$7/(1-A566*$F$7))</f>
        <v>1.27107061503417</v>
      </c>
      <c r="I566" s="0" t="n">
        <f aca="false">$J$4*$J$5^(A566*$J$6+$J$7)</f>
        <v>0</v>
      </c>
      <c r="J566" s="0" t="n">
        <f aca="false">ABS(I566-D566)</f>
        <v>0.673293675273911</v>
      </c>
    </row>
    <row r="567" customFormat="false" ht="15.8" hidden="false" customHeight="false" outlineLevel="0" collapsed="false">
      <c r="A567" s="0" t="n">
        <v>559</v>
      </c>
      <c r="B567" s="0" t="n">
        <v>0.56</v>
      </c>
      <c r="C567" s="0" t="n">
        <f aca="false">SQRT(1-B567^2)</f>
        <v>0.828492607088319</v>
      </c>
      <c r="D567" s="0" t="n">
        <f aca="false">-(C567-C566)/(B567-B566)</f>
        <v>0.675047852465526</v>
      </c>
      <c r="E567" s="0" t="n">
        <f aca="false">$F$6*(A567*$F$7/(1-A567*$F$7))</f>
        <v>1.27625570776256</v>
      </c>
      <c r="I567" s="0" t="n">
        <f aca="false">$J$4*$J$5^(A567*$J$6+$J$7)</f>
        <v>0</v>
      </c>
      <c r="J567" s="0" t="n">
        <f aca="false">ABS(I567-D567)</f>
        <v>0.675047852465526</v>
      </c>
    </row>
    <row r="568" customFormat="false" ht="15.8" hidden="false" customHeight="false" outlineLevel="0" collapsed="false">
      <c r="A568" s="0" t="n">
        <v>560</v>
      </c>
      <c r="B568" s="0" t="n">
        <v>0.561</v>
      </c>
      <c r="C568" s="0" t="n">
        <f aca="false">SQRT(1-B568^2)</f>
        <v>0.827815800767296</v>
      </c>
      <c r="D568" s="0" t="n">
        <f aca="false">-(C568-C567)/(B568-B567)</f>
        <v>0.676806321022738</v>
      </c>
      <c r="E568" s="0" t="n">
        <f aca="false">$F$6*(A568*$F$7/(1-A568*$F$7))</f>
        <v>1.28146453089245</v>
      </c>
      <c r="I568" s="0" t="n">
        <f aca="false">$J$4*$J$5^(A568*$J$6+$J$7)</f>
        <v>0</v>
      </c>
      <c r="J568" s="0" t="n">
        <f aca="false">ABS(I568-D568)</f>
        <v>0.676806321022738</v>
      </c>
    </row>
    <row r="569" customFormat="false" ht="15.8" hidden="false" customHeight="false" outlineLevel="0" collapsed="false">
      <c r="A569" s="0" t="n">
        <v>561</v>
      </c>
      <c r="B569" s="0" t="n">
        <v>0.562</v>
      </c>
      <c r="C569" s="0" t="n">
        <f aca="false">SQRT(1-B569^2)</f>
        <v>0.827137231661107</v>
      </c>
      <c r="D569" s="0" t="n">
        <f aca="false">-(C569-C568)/(B569-B568)</f>
        <v>0.678569106189241</v>
      </c>
      <c r="E569" s="0" t="n">
        <f aca="false">$F$6*(A569*$F$7/(1-A569*$F$7))</f>
        <v>1.28669724770642</v>
      </c>
      <c r="I569" s="0" t="n">
        <f aca="false">$J$4*$J$5^(A569*$J$6+$J$7)</f>
        <v>0</v>
      </c>
      <c r="J569" s="0" t="n">
        <f aca="false">ABS(I569-D569)</f>
        <v>0.678569106189241</v>
      </c>
    </row>
    <row r="570" customFormat="false" ht="15.8" hidden="false" customHeight="false" outlineLevel="0" collapsed="false">
      <c r="A570" s="0" t="n">
        <v>562</v>
      </c>
      <c r="B570" s="0" t="n">
        <v>0.563</v>
      </c>
      <c r="C570" s="0" t="n">
        <f aca="false">SQRT(1-B570^2)</f>
        <v>0.826456895427705</v>
      </c>
      <c r="D570" s="0" t="n">
        <f aca="false">-(C570-C569)/(B570-B569)</f>
        <v>0.680336233402432</v>
      </c>
      <c r="E570" s="0" t="n">
        <f aca="false">$F$6*(A570*$F$7/(1-A570*$F$7))</f>
        <v>1.29195402298851</v>
      </c>
      <c r="I570" s="0" t="n">
        <f aca="false">$J$4*$J$5^(A570*$J$6+$J$7)</f>
        <v>0</v>
      </c>
      <c r="J570" s="0" t="n">
        <f aca="false">ABS(I570-D570)</f>
        <v>0.680336233402432</v>
      </c>
    </row>
    <row r="571" customFormat="false" ht="15.8" hidden="false" customHeight="false" outlineLevel="0" collapsed="false">
      <c r="A571" s="0" t="n">
        <v>563</v>
      </c>
      <c r="B571" s="0" t="n">
        <v>0.564</v>
      </c>
      <c r="C571" s="0" t="n">
        <f aca="false">SQRT(1-B571^2)</f>
        <v>0.825774787699407</v>
      </c>
      <c r="D571" s="0" t="n">
        <f aca="false">-(C571-C570)/(B571-B570)</f>
        <v>0.682107728298131</v>
      </c>
      <c r="E571" s="0" t="n">
        <f aca="false">$F$6*(A571*$F$7/(1-A571*$F$7))</f>
        <v>1.29723502304147</v>
      </c>
      <c r="I571" s="0" t="n">
        <f aca="false">$J$4*$J$5^(A571*$J$6+$J$7)</f>
        <v>0</v>
      </c>
      <c r="J571" s="0" t="n">
        <f aca="false">ABS(I571-D571)</f>
        <v>0.682107728298131</v>
      </c>
    </row>
    <row r="572" customFormat="false" ht="15.8" hidden="false" customHeight="false" outlineLevel="0" collapsed="false">
      <c r="A572" s="0" t="n">
        <v>564</v>
      </c>
      <c r="B572" s="0" t="n">
        <v>0.565</v>
      </c>
      <c r="C572" s="0" t="n">
        <f aca="false">SQRT(1-B572^2)</f>
        <v>0.825090904082696</v>
      </c>
      <c r="D572" s="0" t="n">
        <f aca="false">-(C572-C571)/(B572-B571)</f>
        <v>0.6838836167109</v>
      </c>
      <c r="E572" s="0" t="n">
        <f aca="false">$F$6*(A572*$F$7/(1-A572*$F$7))</f>
        <v>1.30254041570439</v>
      </c>
      <c r="I572" s="0" t="n">
        <f aca="false">$J$4*$J$5^(A572*$J$6+$J$7)</f>
        <v>0</v>
      </c>
      <c r="J572" s="0" t="n">
        <f aca="false">ABS(I572-D572)</f>
        <v>0.6838836167109</v>
      </c>
    </row>
    <row r="573" customFormat="false" ht="15.8" hidden="false" customHeight="false" outlineLevel="0" collapsed="false">
      <c r="A573" s="0" t="n">
        <v>565</v>
      </c>
      <c r="B573" s="0" t="n">
        <v>0.566</v>
      </c>
      <c r="C573" s="0" t="n">
        <f aca="false">SQRT(1-B573^2)</f>
        <v>0.824405240158019</v>
      </c>
      <c r="D573" s="0" t="n">
        <f aca="false">-(C573-C572)/(B573-B572)</f>
        <v>0.685663924677171</v>
      </c>
      <c r="E573" s="0" t="n">
        <f aca="false">$F$6*(A573*$F$7/(1-A573*$F$7))</f>
        <v>1.30787037037037</v>
      </c>
      <c r="I573" s="0" t="n">
        <f aca="false">$J$4*$J$5^(A573*$J$6+$J$7)</f>
        <v>0</v>
      </c>
      <c r="J573" s="0" t="n">
        <f aca="false">ABS(I573-D573)</f>
        <v>0.685663924677171</v>
      </c>
    </row>
    <row r="574" customFormat="false" ht="15.8" hidden="false" customHeight="false" outlineLevel="0" collapsed="false">
      <c r="A574" s="0" t="n">
        <v>566</v>
      </c>
      <c r="B574" s="0" t="n">
        <v>0.567</v>
      </c>
      <c r="C574" s="0" t="n">
        <f aca="false">SQRT(1-B574^2)</f>
        <v>0.823717791479582</v>
      </c>
      <c r="D574" s="0" t="n">
        <f aca="false">-(C574-C573)/(B574-B573)</f>
        <v>0.687448678436508</v>
      </c>
      <c r="E574" s="0" t="n">
        <f aca="false">$F$6*(A574*$F$7/(1-A574*$F$7))</f>
        <v>1.31322505800464</v>
      </c>
      <c r="I574" s="0" t="n">
        <f aca="false">$J$4*$J$5^(A574*$J$6+$J$7)</f>
        <v>0</v>
      </c>
      <c r="J574" s="0" t="n">
        <f aca="false">ABS(I574-D574)</f>
        <v>0.687448678436508</v>
      </c>
    </row>
    <row r="575" customFormat="false" ht="15.8" hidden="false" customHeight="false" outlineLevel="0" collapsed="false">
      <c r="A575" s="0" t="n">
        <v>567</v>
      </c>
      <c r="B575" s="0" t="n">
        <v>0.568</v>
      </c>
      <c r="C575" s="0" t="n">
        <f aca="false">SQRT(1-B575^2)</f>
        <v>0.823028553575148</v>
      </c>
      <c r="D575" s="0" t="n">
        <f aca="false">-(C575-C574)/(B575-B574)</f>
        <v>0.689237904434203</v>
      </c>
      <c r="E575" s="0" t="n">
        <f aca="false">$F$6*(A575*$F$7/(1-A575*$F$7))</f>
        <v>1.31860465116279</v>
      </c>
      <c r="I575" s="0" t="n">
        <f aca="false">$J$4*$J$5^(A575*$J$6+$J$7)</f>
        <v>0</v>
      </c>
      <c r="J575" s="0" t="n">
        <f aca="false">ABS(I575-D575)</f>
        <v>0.689237904434203</v>
      </c>
    </row>
    <row r="576" customFormat="false" ht="15.8" hidden="false" customHeight="false" outlineLevel="0" collapsed="false">
      <c r="A576" s="0" t="n">
        <v>568</v>
      </c>
      <c r="B576" s="0" t="n">
        <v>0.569</v>
      </c>
      <c r="C576" s="0" t="n">
        <f aca="false">SQRT(1-B576^2)</f>
        <v>0.822337521945825</v>
      </c>
      <c r="D576" s="0" t="n">
        <f aca="false">-(C576-C575)/(B576-B575)</f>
        <v>0.691031629322935</v>
      </c>
      <c r="E576" s="0" t="n">
        <f aca="false">$F$6*(A576*$F$7/(1-A576*$F$7))</f>
        <v>1.32400932400932</v>
      </c>
      <c r="I576" s="0" t="n">
        <f aca="false">$J$4*$J$5^(A576*$J$6+$J$7)</f>
        <v>0</v>
      </c>
      <c r="J576" s="0" t="n">
        <f aca="false">ABS(I576-D576)</f>
        <v>0.691031629322935</v>
      </c>
    </row>
    <row r="577" customFormat="false" ht="15.8" hidden="false" customHeight="false" outlineLevel="0" collapsed="false">
      <c r="A577" s="0" t="n">
        <v>569</v>
      </c>
      <c r="B577" s="0" t="n">
        <v>0.57</v>
      </c>
      <c r="C577" s="0" t="n">
        <f aca="false">SQRT(1-B577^2)</f>
        <v>0.821644692065859</v>
      </c>
      <c r="D577" s="0" t="n">
        <f aca="false">-(C577-C576)/(B577-B576)</f>
        <v>0.692829879965994</v>
      </c>
      <c r="E577" s="0" t="n">
        <f aca="false">$F$6*(A577*$F$7/(1-A577*$F$7))</f>
        <v>1.32943925233645</v>
      </c>
      <c r="I577" s="0" t="n">
        <f aca="false">$J$4*$J$5^(A577*$J$6+$J$7)</f>
        <v>0</v>
      </c>
      <c r="J577" s="0" t="n">
        <f aca="false">ABS(I577-D577)</f>
        <v>0.692829879965994</v>
      </c>
    </row>
    <row r="578" customFormat="false" ht="15.8" hidden="false" customHeight="false" outlineLevel="0" collapsed="false">
      <c r="A578" s="0" t="n">
        <v>570</v>
      </c>
      <c r="B578" s="0" t="n">
        <v>0.571</v>
      </c>
      <c r="C578" s="0" t="n">
        <f aca="false">SQRT(1-B578^2)</f>
        <v>0.820950059382421</v>
      </c>
      <c r="D578" s="0" t="n">
        <f aca="false">-(C578-C577)/(B578-B577)</f>
        <v>0.694632683438278</v>
      </c>
      <c r="E578" s="0" t="n">
        <f aca="false">$F$6*(A578*$F$7/(1-A578*$F$7))</f>
        <v>1.33489461358314</v>
      </c>
      <c r="I578" s="0" t="n">
        <f aca="false">$J$4*$J$5^(A578*$J$6+$J$7)</f>
        <v>0</v>
      </c>
      <c r="J578" s="0" t="n">
        <f aca="false">ABS(I578-D578)</f>
        <v>0.694632683438278</v>
      </c>
    </row>
    <row r="579" customFormat="false" ht="15.8" hidden="false" customHeight="false" outlineLevel="0" collapsed="false">
      <c r="A579" s="0" t="n">
        <v>571</v>
      </c>
      <c r="B579" s="0" t="n">
        <v>0.572</v>
      </c>
      <c r="C579" s="0" t="n">
        <f aca="false">SQRT(1-B579^2)</f>
        <v>0.820253619315392</v>
      </c>
      <c r="D579" s="0" t="n">
        <f aca="false">-(C579-C578)/(B579-B578)</f>
        <v>0.696440067028514</v>
      </c>
      <c r="E579" s="0" t="n">
        <f aca="false">$F$6*(A579*$F$7/(1-A579*$F$7))</f>
        <v>1.34037558685446</v>
      </c>
      <c r="I579" s="0" t="n">
        <f aca="false">$J$4*$J$5^(A579*$J$6+$J$7)</f>
        <v>0</v>
      </c>
      <c r="J579" s="0" t="n">
        <f aca="false">ABS(I579-D579)</f>
        <v>0.696440067028514</v>
      </c>
    </row>
    <row r="580" customFormat="false" ht="15.8" hidden="false" customHeight="false" outlineLevel="0" collapsed="false">
      <c r="A580" s="0" t="n">
        <v>572</v>
      </c>
      <c r="B580" s="0" t="n">
        <v>0.573</v>
      </c>
      <c r="C580" s="0" t="n">
        <f aca="false">SQRT(1-B580^2)</f>
        <v>0.819555367257149</v>
      </c>
      <c r="D580" s="0" t="n">
        <f aca="false">-(C580-C579)/(B580-B579)</f>
        <v>0.698252058243253</v>
      </c>
      <c r="E580" s="0" t="n">
        <f aca="false">$F$6*(A580*$F$7/(1-A580*$F$7))</f>
        <v>1.34588235294118</v>
      </c>
      <c r="I580" s="0" t="n">
        <f aca="false">$J$4*$J$5^(A580*$J$6+$J$7)</f>
        <v>0</v>
      </c>
      <c r="J580" s="0" t="n">
        <f aca="false">ABS(I580-D580)</f>
        <v>0.698252058243253</v>
      </c>
    </row>
    <row r="581" customFormat="false" ht="15.8" hidden="false" customHeight="false" outlineLevel="0" collapsed="false">
      <c r="A581" s="0" t="n">
        <v>573</v>
      </c>
      <c r="B581" s="0" t="n">
        <v>0.574</v>
      </c>
      <c r="C581" s="0" t="n">
        <f aca="false">SQRT(1-B581^2)</f>
        <v>0.818855298572343</v>
      </c>
      <c r="D581" s="0" t="n">
        <f aca="false">-(C581-C580)/(B581-B580)</f>
        <v>0.70006868480632</v>
      </c>
      <c r="E581" s="0" t="n">
        <f aca="false">$F$6*(A581*$F$7/(1-A581*$F$7))</f>
        <v>1.35141509433962</v>
      </c>
      <c r="I581" s="0" t="n">
        <f aca="false">$J$4*$J$5^(A581*$J$6+$J$7)</f>
        <v>0</v>
      </c>
      <c r="J581" s="0" t="n">
        <f aca="false">ABS(I581-D581)</f>
        <v>0.70006868480632</v>
      </c>
    </row>
    <row r="582" customFormat="false" ht="15.8" hidden="false" customHeight="false" outlineLevel="0" collapsed="false">
      <c r="A582" s="0" t="n">
        <v>574</v>
      </c>
      <c r="B582" s="0" t="n">
        <v>0.575</v>
      </c>
      <c r="C582" s="0" t="n">
        <f aca="false">SQRT(1-B582^2)</f>
        <v>0.818153408597679</v>
      </c>
      <c r="D582" s="0" t="n">
        <f aca="false">-(C582-C581)/(B582-B581)</f>
        <v>0.701889974663916</v>
      </c>
      <c r="E582" s="0" t="n">
        <f aca="false">$F$6*(A582*$F$7/(1-A582*$F$7))</f>
        <v>1.35697399527187</v>
      </c>
      <c r="I582" s="0" t="n">
        <f aca="false">$J$4*$J$5^(A582*$J$6+$J$7)</f>
        <v>0</v>
      </c>
      <c r="J582" s="0" t="n">
        <f aca="false">ABS(I582-D582)</f>
        <v>0.701889974663916</v>
      </c>
    </row>
    <row r="583" customFormat="false" ht="15.8" hidden="false" customHeight="false" outlineLevel="0" collapsed="false">
      <c r="A583" s="0" t="n">
        <v>575</v>
      </c>
      <c r="B583" s="0" t="n">
        <v>0.576</v>
      </c>
      <c r="C583" s="0" t="n">
        <f aca="false">SQRT(1-B583^2)</f>
        <v>0.817449692641694</v>
      </c>
      <c r="D583" s="0" t="n">
        <f aca="false">-(C583-C582)/(B583-B582)</f>
        <v>0.703715955984618</v>
      </c>
      <c r="E583" s="0" t="n">
        <f aca="false">$F$6*(A583*$F$7/(1-A583*$F$7))</f>
        <v>1.36255924170616</v>
      </c>
      <c r="I583" s="0" t="n">
        <f aca="false">$J$4*$J$5^(A583*$J$6+$J$7)</f>
        <v>0</v>
      </c>
      <c r="J583" s="0" t="n">
        <f aca="false">ABS(I583-D583)</f>
        <v>0.703715955984618</v>
      </c>
    </row>
    <row r="584" customFormat="false" ht="15.8" hidden="false" customHeight="false" outlineLevel="0" collapsed="false">
      <c r="A584" s="0" t="n">
        <v>576</v>
      </c>
      <c r="B584" s="0" t="n">
        <v>0.577</v>
      </c>
      <c r="C584" s="0" t="n">
        <f aca="false">SQRT(1-B584^2)</f>
        <v>0.816744145984531</v>
      </c>
      <c r="D584" s="0" t="n">
        <f aca="false">-(C584-C583)/(B584-B583)</f>
        <v>0.705546657163491</v>
      </c>
      <c r="E584" s="0" t="n">
        <f aca="false">$F$6*(A584*$F$7/(1-A584*$F$7))</f>
        <v>1.36817102137767</v>
      </c>
      <c r="I584" s="0" t="n">
        <f aca="false">$J$4*$J$5^(A584*$J$6+$J$7)</f>
        <v>0</v>
      </c>
      <c r="J584" s="0" t="n">
        <f aca="false">ABS(I584-D584)</f>
        <v>0.705546657163491</v>
      </c>
    </row>
    <row r="585" customFormat="false" ht="15.8" hidden="false" customHeight="false" outlineLevel="0" collapsed="false">
      <c r="A585" s="0" t="n">
        <v>577</v>
      </c>
      <c r="B585" s="0" t="n">
        <v>0.578</v>
      </c>
      <c r="C585" s="0" t="n">
        <f aca="false">SQRT(1-B585^2)</f>
        <v>0.816036763877707</v>
      </c>
      <c r="D585" s="0" t="n">
        <f aca="false">-(C585-C584)/(B585-B584)</f>
        <v>0.70738210682375</v>
      </c>
      <c r="E585" s="0" t="n">
        <f aca="false">$F$6*(A585*$F$7/(1-A585*$F$7))</f>
        <v>1.37380952380952</v>
      </c>
      <c r="I585" s="0" t="n">
        <f aca="false">$J$4*$J$5^(A585*$J$6+$J$7)</f>
        <v>0</v>
      </c>
      <c r="J585" s="0" t="n">
        <f aca="false">ABS(I585-D585)</f>
        <v>0.70738210682375</v>
      </c>
    </row>
    <row r="586" customFormat="false" ht="15.8" hidden="false" customHeight="false" outlineLevel="0" collapsed="false">
      <c r="A586" s="0" t="n">
        <v>578</v>
      </c>
      <c r="B586" s="0" t="n">
        <v>0.579</v>
      </c>
      <c r="C586" s="0" t="n">
        <f aca="false">SQRT(1-B586^2)</f>
        <v>0.815327541543888</v>
      </c>
      <c r="D586" s="0" t="n">
        <f aca="false">-(C586-C585)/(B586-B585)</f>
        <v>0.709222333818981</v>
      </c>
      <c r="E586" s="0" t="n">
        <f aca="false">$F$6*(A586*$F$7/(1-A586*$F$7))</f>
        <v>1.37947494033413</v>
      </c>
      <c r="I586" s="0" t="n">
        <f aca="false">$J$4*$J$5^(A586*$J$6+$J$7)</f>
        <v>0</v>
      </c>
      <c r="J586" s="0" t="n">
        <f aca="false">ABS(I586-D586)</f>
        <v>0.709222333818981</v>
      </c>
    </row>
    <row r="587" customFormat="false" ht="15.8" hidden="false" customHeight="false" outlineLevel="0" collapsed="false">
      <c r="A587" s="0" t="n">
        <v>579</v>
      </c>
      <c r="B587" s="0" t="n">
        <v>0.58</v>
      </c>
      <c r="C587" s="0" t="n">
        <f aca="false">SQRT(1-B587^2)</f>
        <v>0.814616474176652</v>
      </c>
      <c r="D587" s="0" t="n">
        <f aca="false">-(C587-C586)/(B587-B586)</f>
        <v>0.711067367235695</v>
      </c>
      <c r="E587" s="0" t="n">
        <f aca="false">$F$6*(A587*$F$7/(1-A587*$F$7))</f>
        <v>1.38516746411483</v>
      </c>
      <c r="I587" s="0" t="n">
        <f aca="false">$J$4*$J$5^(A587*$J$6+$J$7)</f>
        <v>0</v>
      </c>
      <c r="J587" s="0" t="n">
        <f aca="false">ABS(I587-D587)</f>
        <v>0.711067367235695</v>
      </c>
    </row>
    <row r="588" customFormat="false" ht="15.8" hidden="false" customHeight="false" outlineLevel="0" collapsed="false">
      <c r="A588" s="0" t="n">
        <v>580</v>
      </c>
      <c r="B588" s="0" t="n">
        <v>0.581</v>
      </c>
      <c r="C588" s="0" t="n">
        <f aca="false">SQRT(1-B588^2)</f>
        <v>0.813903556940256</v>
      </c>
      <c r="D588" s="0" t="n">
        <f aca="false">-(C588-C587)/(B588-B587)</f>
        <v>0.712917236396437</v>
      </c>
      <c r="E588" s="0" t="n">
        <f aca="false">$F$6*(A588*$F$7/(1-A588*$F$7))</f>
        <v>1.39088729016787</v>
      </c>
      <c r="I588" s="0" t="n">
        <f aca="false">$J$4*$J$5^(A588*$J$6+$J$7)</f>
        <v>0</v>
      </c>
      <c r="J588" s="0" t="n">
        <f aca="false">ABS(I588-D588)</f>
        <v>0.712917236396437</v>
      </c>
    </row>
    <row r="589" customFormat="false" ht="15.8" hidden="false" customHeight="false" outlineLevel="0" collapsed="false">
      <c r="A589" s="0" t="n">
        <v>581</v>
      </c>
      <c r="B589" s="0" t="n">
        <v>0.582</v>
      </c>
      <c r="C589" s="0" t="n">
        <f aca="false">SQRT(1-B589^2)</f>
        <v>0.813188784969394</v>
      </c>
      <c r="D589" s="0" t="n">
        <f aca="false">-(C589-C588)/(B589-B588)</f>
        <v>0.714771970861227</v>
      </c>
      <c r="E589" s="0" t="n">
        <f aca="false">$F$6*(A589*$F$7/(1-A589*$F$7))</f>
        <v>1.39663461538462</v>
      </c>
      <c r="I589" s="0" t="n">
        <f aca="false">$J$4*$J$5^(A589*$J$6+$J$7)</f>
        <v>0</v>
      </c>
      <c r="J589" s="0" t="n">
        <f aca="false">ABS(I589-D589)</f>
        <v>0.714771970861227</v>
      </c>
    </row>
    <row r="590" customFormat="false" ht="15.8" hidden="false" customHeight="false" outlineLevel="0" collapsed="false">
      <c r="A590" s="0" t="n">
        <v>582</v>
      </c>
      <c r="B590" s="0" t="n">
        <v>0.583</v>
      </c>
      <c r="C590" s="0" t="n">
        <f aca="false">SQRT(1-B590^2)</f>
        <v>0.812472153368963</v>
      </c>
      <c r="D590" s="0" t="n">
        <f aca="false">-(C590-C589)/(B590-B589)</f>
        <v>0.716631600431116</v>
      </c>
      <c r="E590" s="0" t="n">
        <f aca="false">$F$6*(A590*$F$7/(1-A590*$F$7))</f>
        <v>1.40240963855422</v>
      </c>
      <c r="I590" s="0" t="n">
        <f aca="false">$J$4*$J$5^(A590*$J$6+$J$7)</f>
        <v>0</v>
      </c>
      <c r="J590" s="0" t="n">
        <f aca="false">ABS(I590-D590)</f>
        <v>0.716631600431116</v>
      </c>
    </row>
    <row r="591" customFormat="false" ht="15.8" hidden="false" customHeight="false" outlineLevel="0" collapsed="false">
      <c r="A591" s="0" t="n">
        <v>583</v>
      </c>
      <c r="B591" s="0" t="n">
        <v>0.584</v>
      </c>
      <c r="C591" s="0" t="n">
        <f aca="false">SQRT(1-B591^2)</f>
        <v>0.811753657213813</v>
      </c>
      <c r="D591" s="0" t="n">
        <f aca="false">-(C591-C590)/(B591-B590)</f>
        <v>0.718496155150627</v>
      </c>
      <c r="E591" s="0" t="n">
        <f aca="false">$F$6*(A591*$F$7/(1-A591*$F$7))</f>
        <v>1.40821256038647</v>
      </c>
      <c r="I591" s="0" t="n">
        <f aca="false">$J$4*$J$5^(A591*$J$6+$J$7)</f>
        <v>0</v>
      </c>
      <c r="J591" s="0" t="n">
        <f aca="false">ABS(I591-D591)</f>
        <v>0.718496155150627</v>
      </c>
    </row>
    <row r="592" customFormat="false" ht="15.8" hidden="false" customHeight="false" outlineLevel="0" collapsed="false">
      <c r="A592" s="0" t="n">
        <v>584</v>
      </c>
      <c r="B592" s="0" t="n">
        <v>0.585</v>
      </c>
      <c r="C592" s="0" t="n">
        <f aca="false">SQRT(1-B592^2)</f>
        <v>0.811033291548504</v>
      </c>
      <c r="D592" s="0" t="n">
        <f aca="false">-(C592-C591)/(B592-B591)</f>
        <v>0.720365665309086</v>
      </c>
      <c r="E592" s="0" t="n">
        <f aca="false">$F$6*(A592*$F$7/(1-A592*$F$7))</f>
        <v>1.41404358353511</v>
      </c>
      <c r="I592" s="0" t="n">
        <f aca="false">$J$4*$J$5^(A592*$J$6+$J$7)</f>
        <v>0</v>
      </c>
      <c r="J592" s="0" t="n">
        <f aca="false">ABS(I592-D592)</f>
        <v>0.720365665309086</v>
      </c>
    </row>
    <row r="593" customFormat="false" ht="15.8" hidden="false" customHeight="false" outlineLevel="0" collapsed="false">
      <c r="A593" s="0" t="n">
        <v>585</v>
      </c>
      <c r="B593" s="0" t="n">
        <v>0.586</v>
      </c>
      <c r="C593" s="0" t="n">
        <f aca="false">SQRT(1-B593^2)</f>
        <v>0.810311051387058</v>
      </c>
      <c r="D593" s="0" t="n">
        <f aca="false">-(C593-C592)/(B593-B592)</f>
        <v>0.722240161445175</v>
      </c>
      <c r="E593" s="0" t="n">
        <f aca="false">$F$6*(A593*$F$7/(1-A593*$F$7))</f>
        <v>1.41990291262136</v>
      </c>
      <c r="I593" s="0" t="n">
        <f aca="false">$J$4*$J$5^(A593*$J$6+$J$7)</f>
        <v>0</v>
      </c>
      <c r="J593" s="0" t="n">
        <f aca="false">ABS(I593-D593)</f>
        <v>0.722240161445175</v>
      </c>
    </row>
    <row r="594" customFormat="false" ht="15.8" hidden="false" customHeight="false" outlineLevel="0" collapsed="false">
      <c r="A594" s="0" t="n">
        <v>586</v>
      </c>
      <c r="B594" s="0" t="n">
        <v>0.587</v>
      </c>
      <c r="C594" s="0" t="n">
        <f aca="false">SQRT(1-B594^2)</f>
        <v>0.80958693171271</v>
      </c>
      <c r="D594" s="0" t="n">
        <f aca="false">-(C594-C593)/(B594-B593)</f>
        <v>0.724119674348377</v>
      </c>
      <c r="E594" s="0" t="n">
        <f aca="false">$F$6*(A594*$F$7/(1-A594*$F$7))</f>
        <v>1.42579075425791</v>
      </c>
      <c r="I594" s="0" t="n">
        <f aca="false">$J$4*$J$5^(A594*$J$6+$J$7)</f>
        <v>0</v>
      </c>
      <c r="J594" s="0" t="n">
        <f aca="false">ABS(I594-D594)</f>
        <v>0.724119674348377</v>
      </c>
    </row>
    <row r="595" customFormat="false" ht="15.8" hidden="false" customHeight="false" outlineLevel="0" collapsed="false">
      <c r="A595" s="0" t="n">
        <v>587</v>
      </c>
      <c r="B595" s="0" t="n">
        <v>0.588</v>
      </c>
      <c r="C595" s="0" t="n">
        <f aca="false">SQRT(1-B595^2)</f>
        <v>0.808860927477648</v>
      </c>
      <c r="D595" s="0" t="n">
        <f aca="false">-(C595-C594)/(B595-B594)</f>
        <v>0.726004235062527</v>
      </c>
      <c r="E595" s="0" t="n">
        <f aca="false">$F$6*(A595*$F$7/(1-A595*$F$7))</f>
        <v>1.43170731707317</v>
      </c>
      <c r="I595" s="0" t="n">
        <f aca="false">$J$4*$J$5^(A595*$J$6+$J$7)</f>
        <v>0</v>
      </c>
      <c r="J595" s="0" t="n">
        <f aca="false">ABS(I595-D595)</f>
        <v>0.726004235062527</v>
      </c>
    </row>
    <row r="596" customFormat="false" ht="15.8" hidden="false" customHeight="false" outlineLevel="0" collapsed="false">
      <c r="A596" s="0" t="n">
        <v>588</v>
      </c>
      <c r="B596" s="0" t="n">
        <v>0.589</v>
      </c>
      <c r="C596" s="0" t="n">
        <f aca="false">SQRT(1-B596^2)</f>
        <v>0.80813303360276</v>
      </c>
      <c r="D596" s="0" t="n">
        <f aca="false">-(C596-C595)/(B596-B595)</f>
        <v>0.727893874887253</v>
      </c>
      <c r="E596" s="0" t="n">
        <f aca="false">$F$6*(A596*$F$7/(1-A596*$F$7))</f>
        <v>1.43765281173594</v>
      </c>
      <c r="I596" s="0" t="n">
        <f aca="false">$J$4*$J$5^(A596*$J$6+$J$7)</f>
        <v>0</v>
      </c>
      <c r="J596" s="0" t="n">
        <f aca="false">ABS(I596-D596)</f>
        <v>0.727893874887253</v>
      </c>
    </row>
    <row r="597" customFormat="false" ht="15.8" hidden="false" customHeight="false" outlineLevel="0" collapsed="false">
      <c r="A597" s="0" t="n">
        <v>589</v>
      </c>
      <c r="B597" s="0" t="n">
        <v>0.59</v>
      </c>
      <c r="C597" s="0" t="n">
        <f aca="false">SQRT(1-B597^2)</f>
        <v>0.807403244977378</v>
      </c>
      <c r="D597" s="0" t="n">
        <f aca="false">-(C597-C596)/(B597-B596)</f>
        <v>0.729788625382088</v>
      </c>
      <c r="E597" s="0" t="n">
        <f aca="false">$F$6*(A597*$F$7/(1-A597*$F$7))</f>
        <v>1.44362745098039</v>
      </c>
      <c r="I597" s="0" t="n">
        <f aca="false">$J$4*$J$5^(A597*$J$6+$J$7)</f>
        <v>0</v>
      </c>
      <c r="J597" s="0" t="n">
        <f aca="false">ABS(I597-D597)</f>
        <v>0.729788625382088</v>
      </c>
    </row>
    <row r="598" customFormat="false" ht="15.8" hidden="false" customHeight="false" outlineLevel="0" collapsed="false">
      <c r="A598" s="0" t="n">
        <v>590</v>
      </c>
      <c r="B598" s="0" t="n">
        <v>0.591</v>
      </c>
      <c r="C598" s="0" t="n">
        <f aca="false">SQRT(1-B598^2)</f>
        <v>0.806671556459009</v>
      </c>
      <c r="D598" s="0" t="n">
        <f aca="false">-(C598-C597)/(B598-B597)</f>
        <v>0.731688518369244</v>
      </c>
      <c r="E598" s="0" t="n">
        <f aca="false">$F$6*(A598*$F$7/(1-A598*$F$7))</f>
        <v>1.44963144963145</v>
      </c>
      <c r="I598" s="0" t="n">
        <f aca="false">$J$4*$J$5^(A598*$J$6+$J$7)</f>
        <v>0</v>
      </c>
      <c r="J598" s="0" t="n">
        <f aca="false">ABS(I598-D598)</f>
        <v>0.731688518369244</v>
      </c>
    </row>
    <row r="599" customFormat="false" ht="15.8" hidden="false" customHeight="false" outlineLevel="0" collapsed="false">
      <c r="A599" s="0" t="n">
        <v>591</v>
      </c>
      <c r="B599" s="0" t="n">
        <v>0.592</v>
      </c>
      <c r="C599" s="0" t="n">
        <f aca="false">SQRT(1-B599^2)</f>
        <v>0.805937962873074</v>
      </c>
      <c r="D599" s="0" t="n">
        <f aca="false">-(C599-C598)/(B599-B598)</f>
        <v>0.733593585935054</v>
      </c>
      <c r="E599" s="0" t="n">
        <f aca="false">$F$6*(A599*$F$7/(1-A599*$F$7))</f>
        <v>1.45566502463054</v>
      </c>
      <c r="I599" s="0" t="n">
        <f aca="false">$J$4*$J$5^(A599*$J$6+$J$7)</f>
        <v>0</v>
      </c>
      <c r="J599" s="0" t="n">
        <f aca="false">ABS(I599-D599)</f>
        <v>0.733593585935054</v>
      </c>
    </row>
    <row r="600" customFormat="false" ht="15.8" hidden="false" customHeight="false" outlineLevel="0" collapsed="false">
      <c r="A600" s="0" t="n">
        <v>592</v>
      </c>
      <c r="B600" s="0" t="n">
        <v>0.593</v>
      </c>
      <c r="C600" s="0" t="n">
        <f aca="false">SQRT(1-B600^2)</f>
        <v>0.805202459012639</v>
      </c>
      <c r="D600" s="0" t="n">
        <f aca="false">-(C600-C599)/(B600-B599)</f>
        <v>0.735503860435193</v>
      </c>
      <c r="E600" s="0" t="n">
        <f aca="false">$F$6*(A600*$F$7/(1-A600*$F$7))</f>
        <v>1.46172839506173</v>
      </c>
      <c r="I600" s="0" t="n">
        <f aca="false">$J$4*$J$5^(A600*$J$6+$J$7)</f>
        <v>0</v>
      </c>
      <c r="J600" s="0" t="n">
        <f aca="false">ABS(I600-D600)</f>
        <v>0.735503860435193</v>
      </c>
    </row>
    <row r="601" customFormat="false" ht="15.8" hidden="false" customHeight="false" outlineLevel="0" collapsed="false">
      <c r="A601" s="0" t="n">
        <v>593</v>
      </c>
      <c r="B601" s="0" t="n">
        <v>0.594</v>
      </c>
      <c r="C601" s="0" t="n">
        <f aca="false">SQRT(1-B601^2)</f>
        <v>0.804465039638144</v>
      </c>
      <c r="D601" s="0" t="n">
        <f aca="false">-(C601-C600)/(B601-B600)</f>
        <v>0.737419374495007</v>
      </c>
      <c r="E601" s="0" t="n">
        <f aca="false">$F$6*(A601*$F$7/(1-A601*$F$7))</f>
        <v>1.46782178217822</v>
      </c>
      <c r="I601" s="0" t="n">
        <f aca="false">$J$4*$J$5^(A601*$J$6+$J$7)</f>
        <v>0</v>
      </c>
      <c r="J601" s="0" t="n">
        <f aca="false">ABS(I601-D601)</f>
        <v>0.737419374495007</v>
      </c>
    </row>
    <row r="602" customFormat="false" ht="15.8" hidden="false" customHeight="false" outlineLevel="0" collapsed="false">
      <c r="A602" s="0" t="n">
        <v>594</v>
      </c>
      <c r="B602" s="0" t="n">
        <v>0.595</v>
      </c>
      <c r="C602" s="0" t="n">
        <f aca="false">SQRT(1-B602^2)</f>
        <v>0.803725699477129</v>
      </c>
      <c r="D602" s="0" t="n">
        <f aca="false">-(C602-C601)/(B602-B601)</f>
        <v>0.739340161014845</v>
      </c>
      <c r="E602" s="0" t="n">
        <f aca="false">$F$6*(A602*$F$7/(1-A602*$F$7))</f>
        <v>1.47394540942928</v>
      </c>
      <c r="I602" s="0" t="n">
        <f aca="false">$J$4*$J$5^(A602*$J$6+$J$7)</f>
        <v>0</v>
      </c>
      <c r="J602" s="0" t="n">
        <f aca="false">ABS(I602-D602)</f>
        <v>0.739340161014845</v>
      </c>
    </row>
    <row r="603" customFormat="false" ht="15.8" hidden="false" customHeight="false" outlineLevel="0" collapsed="false">
      <c r="A603" s="0" t="n">
        <v>595</v>
      </c>
      <c r="B603" s="0" t="n">
        <v>0.596</v>
      </c>
      <c r="C603" s="0" t="n">
        <f aca="false">SQRT(1-B603^2)</f>
        <v>0.802984433223957</v>
      </c>
      <c r="D603" s="0" t="n">
        <f aca="false">-(C603-C602)/(B603-B602)</f>
        <v>0.74126625317139</v>
      </c>
      <c r="E603" s="0" t="n">
        <f aca="false">$F$6*(A603*$F$7/(1-A603*$F$7))</f>
        <v>1.48009950248756</v>
      </c>
      <c r="I603" s="0" t="n">
        <f aca="false">$J$4*$J$5^(A603*$J$6+$J$7)</f>
        <v>0</v>
      </c>
      <c r="J603" s="0" t="n">
        <f aca="false">ABS(I603-D603)</f>
        <v>0.74126625317139</v>
      </c>
    </row>
    <row r="604" customFormat="false" ht="15.8" hidden="false" customHeight="false" outlineLevel="0" collapsed="false">
      <c r="A604" s="0" t="n">
        <v>596</v>
      </c>
      <c r="B604" s="0" t="n">
        <v>0.597</v>
      </c>
      <c r="C604" s="0" t="n">
        <f aca="false">SQRT(1-B604^2)</f>
        <v>0.802241235539535</v>
      </c>
      <c r="D604" s="0" t="n">
        <f aca="false">-(C604-C603)/(B604-B603)</f>
        <v>0.743197684422214</v>
      </c>
      <c r="E604" s="0" t="n">
        <f aca="false">$F$6*(A604*$F$7/(1-A604*$F$7))</f>
        <v>1.48628428927681</v>
      </c>
      <c r="I604" s="0" t="n">
        <f aca="false">$J$4*$J$5^(A604*$J$6+$J$7)</f>
        <v>0</v>
      </c>
      <c r="J604" s="0" t="n">
        <f aca="false">ABS(I604-D604)</f>
        <v>0.743197684422214</v>
      </c>
    </row>
    <row r="605" customFormat="false" ht="15.8" hidden="false" customHeight="false" outlineLevel="0" collapsed="false">
      <c r="A605" s="0" t="n">
        <v>597</v>
      </c>
      <c r="B605" s="0" t="n">
        <v>0.598</v>
      </c>
      <c r="C605" s="0" t="n">
        <f aca="false">SQRT(1-B605^2)</f>
        <v>0.801496101051028</v>
      </c>
      <c r="D605" s="0" t="n">
        <f aca="false">-(C605-C604)/(B605-B604)</f>
        <v>0.745134488506993</v>
      </c>
      <c r="E605" s="0" t="n">
        <f aca="false">$F$6*(A605*$F$7/(1-A605*$F$7))</f>
        <v>1.4925</v>
      </c>
      <c r="I605" s="0" t="n">
        <f aca="false">$J$4*$J$5^(A605*$J$6+$J$7)</f>
        <v>0</v>
      </c>
      <c r="J605" s="0" t="n">
        <f aca="false">ABS(I605-D605)</f>
        <v>0.745134488506993</v>
      </c>
    </row>
    <row r="606" customFormat="false" ht="15.8" hidden="false" customHeight="false" outlineLevel="0" collapsed="false">
      <c r="A606" s="0" t="n">
        <v>598</v>
      </c>
      <c r="B606" s="0" t="n">
        <v>0.599</v>
      </c>
      <c r="C606" s="0" t="n">
        <f aca="false">SQRT(1-B606^2)</f>
        <v>0.800749024351576</v>
      </c>
      <c r="D606" s="0" t="n">
        <f aca="false">-(C606-C605)/(B606-B605)</f>
        <v>0.747076699452731</v>
      </c>
      <c r="E606" s="0" t="n">
        <f aca="false">$F$6*(A606*$F$7/(1-A606*$F$7))</f>
        <v>1.49874686716792</v>
      </c>
      <c r="I606" s="0" t="n">
        <f aca="false">$J$4*$J$5^(A606*$J$6+$J$7)</f>
        <v>0</v>
      </c>
      <c r="J606" s="0" t="n">
        <f aca="false">ABS(I606-D606)</f>
        <v>0.747076699452731</v>
      </c>
    </row>
    <row r="607" customFormat="false" ht="15.8" hidden="false" customHeight="false" outlineLevel="0" collapsed="false">
      <c r="A607" s="0" t="n">
        <v>599</v>
      </c>
      <c r="B607" s="0" t="n">
        <v>0.6</v>
      </c>
      <c r="C607" s="0" t="n">
        <f aca="false">SQRT(1-B607^2)</f>
        <v>0.8</v>
      </c>
      <c r="D607" s="0" t="n">
        <f aca="false">-(C607-C606)/(B607-B606)</f>
        <v>0.749024351575422</v>
      </c>
      <c r="E607" s="0" t="n">
        <f aca="false">$F$6*(A607*$F$7/(1-A607*$F$7))</f>
        <v>1.50502512562814</v>
      </c>
      <c r="I607" s="0" t="n">
        <f aca="false">$J$4*$J$5^(A607*$J$6+$J$7)</f>
        <v>0</v>
      </c>
      <c r="J607" s="0" t="n">
        <f aca="false">ABS(I607-D607)</f>
        <v>0.749024351575422</v>
      </c>
    </row>
    <row r="608" customFormat="false" ht="15.8" hidden="false" customHeight="false" outlineLevel="0" collapsed="false">
      <c r="A608" s="0" t="n">
        <v>600</v>
      </c>
      <c r="B608" s="0" t="n">
        <v>0.601</v>
      </c>
      <c r="C608" s="0" t="n">
        <f aca="false">SQRT(1-B608^2)</f>
        <v>0.799249022520516</v>
      </c>
      <c r="D608" s="0" t="n">
        <f aca="false">-(C608-C607)/(B608-B607)</f>
        <v>0.750977479484271</v>
      </c>
      <c r="E608" s="0" t="n">
        <f aca="false">$F$6*(A608*$F$7/(1-A608*$F$7))</f>
        <v>1.51133501259446</v>
      </c>
      <c r="I608" s="0" t="n">
        <f aca="false">$J$4*$J$5^(A608*$J$6+$J$7)</f>
        <v>0</v>
      </c>
      <c r="J608" s="0" t="n">
        <f aca="false">ABS(I608-D608)</f>
        <v>0.750977479484271</v>
      </c>
    </row>
    <row r="609" customFormat="false" ht="15.8" hidden="false" customHeight="false" outlineLevel="0" collapsed="false">
      <c r="A609" s="0" t="n">
        <v>601</v>
      </c>
      <c r="B609" s="0" t="n">
        <v>0.602</v>
      </c>
      <c r="C609" s="0" t="n">
        <f aca="false">SQRT(1-B609^2)</f>
        <v>0.798496086402432</v>
      </c>
      <c r="D609" s="0" t="n">
        <f aca="false">-(C609-C608)/(B609-B608)</f>
        <v>0.752936118083802</v>
      </c>
      <c r="E609" s="0" t="n">
        <f aca="false">$F$6*(A609*$F$7/(1-A609*$F$7))</f>
        <v>1.51767676767677</v>
      </c>
      <c r="I609" s="0" t="n">
        <f aca="false">$J$4*$J$5^(A609*$J$6+$J$7)</f>
        <v>0</v>
      </c>
      <c r="J609" s="0" t="n">
        <f aca="false">ABS(I609-D609)</f>
        <v>0.752936118083802</v>
      </c>
    </row>
    <row r="610" customFormat="false" ht="15.8" hidden="false" customHeight="false" outlineLevel="0" collapsed="false">
      <c r="A610" s="0" t="n">
        <v>602</v>
      </c>
      <c r="B610" s="0" t="n">
        <v>0.603</v>
      </c>
      <c r="C610" s="0" t="n">
        <f aca="false">SQRT(1-B610^2)</f>
        <v>0.797741186099853</v>
      </c>
      <c r="D610" s="0" t="n">
        <f aca="false">-(C610-C609)/(B610-B609)</f>
        <v>0.754900302579186</v>
      </c>
      <c r="E610" s="0" t="n">
        <f aca="false">$F$6*(A610*$F$7/(1-A610*$F$7))</f>
        <v>1.52405063291139</v>
      </c>
      <c r="I610" s="0" t="n">
        <f aca="false">$J$4*$J$5^(A610*$J$6+$J$7)</f>
        <v>0</v>
      </c>
      <c r="J610" s="0" t="n">
        <f aca="false">ABS(I610-D610)</f>
        <v>0.754900302579186</v>
      </c>
    </row>
    <row r="611" customFormat="false" ht="15.8" hidden="false" customHeight="false" outlineLevel="0" collapsed="false">
      <c r="A611" s="0" t="n">
        <v>603</v>
      </c>
      <c r="B611" s="0" t="n">
        <v>0.604</v>
      </c>
      <c r="C611" s="0" t="n">
        <f aca="false">SQRT(1-B611^2)</f>
        <v>0.796984316031376</v>
      </c>
      <c r="D611" s="0" t="n">
        <f aca="false">-(C611-C610)/(B611-B610)</f>
        <v>0.756870068476911</v>
      </c>
      <c r="E611" s="0" t="n">
        <f aca="false">$F$6*(A611*$F$7/(1-A611*$F$7))</f>
        <v>1.53045685279188</v>
      </c>
      <c r="I611" s="0" t="n">
        <f aca="false">$J$4*$J$5^(A611*$J$6+$J$7)</f>
        <v>0</v>
      </c>
      <c r="J611" s="0" t="n">
        <f aca="false">ABS(I611-D611)</f>
        <v>0.756870068476911</v>
      </c>
    </row>
    <row r="612" customFormat="false" ht="15.8" hidden="false" customHeight="false" outlineLevel="0" collapsed="false">
      <c r="A612" s="0" t="n">
        <v>604</v>
      </c>
      <c r="B612" s="0" t="n">
        <v>0.605</v>
      </c>
      <c r="C612" s="0" t="n">
        <f aca="false">SQRT(1-B612^2)</f>
        <v>0.796225470579785</v>
      </c>
      <c r="D612" s="0" t="n">
        <f aca="false">-(C612-C611)/(B612-B611)</f>
        <v>0.758845451590994</v>
      </c>
      <c r="E612" s="0" t="n">
        <f aca="false">$F$6*(A612*$F$7/(1-A612*$F$7))</f>
        <v>1.53689567430025</v>
      </c>
      <c r="I612" s="0" t="n">
        <f aca="false">$J$4*$J$5^(A612*$J$6+$J$7)</f>
        <v>0</v>
      </c>
      <c r="J612" s="0" t="n">
        <f aca="false">ABS(I612-D612)</f>
        <v>0.758845451590994</v>
      </c>
    </row>
    <row r="613" customFormat="false" ht="15.8" hidden="false" customHeight="false" outlineLevel="0" collapsed="false">
      <c r="A613" s="0" t="n">
        <v>605</v>
      </c>
      <c r="B613" s="0" t="n">
        <v>0.606</v>
      </c>
      <c r="C613" s="0" t="n">
        <f aca="false">SQRT(1-B613^2)</f>
        <v>0.795464644091741</v>
      </c>
      <c r="D613" s="0" t="n">
        <f aca="false">-(C613-C612)/(B613-B612)</f>
        <v>0.760826488043986</v>
      </c>
      <c r="E613" s="0" t="n">
        <f aca="false">$F$6*(A613*$F$7/(1-A613*$F$7))</f>
        <v>1.54336734693878</v>
      </c>
      <c r="I613" s="0" t="n">
        <f aca="false">$J$4*$J$5^(A613*$J$6+$J$7)</f>
        <v>0</v>
      </c>
      <c r="J613" s="0" t="n">
        <f aca="false">ABS(I613-D613)</f>
        <v>0.760826488043986</v>
      </c>
    </row>
    <row r="614" customFormat="false" ht="15.8" hidden="false" customHeight="false" outlineLevel="0" collapsed="false">
      <c r="A614" s="0" t="n">
        <v>606</v>
      </c>
      <c r="B614" s="0" t="n">
        <v>0.607</v>
      </c>
      <c r="C614" s="0" t="n">
        <f aca="false">SQRT(1-B614^2)</f>
        <v>0.794701830877468</v>
      </c>
      <c r="D614" s="0" t="n">
        <f aca="false">-(C614-C613)/(B614-B613)</f>
        <v>0.762813214272739</v>
      </c>
      <c r="E614" s="0" t="n">
        <f aca="false">$F$6*(A614*$F$7/(1-A614*$F$7))</f>
        <v>1.54987212276215</v>
      </c>
      <c r="I614" s="0" t="n">
        <f aca="false">$J$4*$J$5^(A614*$J$6+$J$7)</f>
        <v>0</v>
      </c>
      <c r="J614" s="0" t="n">
        <f aca="false">ABS(I614-D614)</f>
        <v>0.762813214272739</v>
      </c>
    </row>
    <row r="615" customFormat="false" ht="15.8" hidden="false" customHeight="false" outlineLevel="0" collapsed="false">
      <c r="A615" s="0" t="n">
        <v>607</v>
      </c>
      <c r="B615" s="0" t="n">
        <v>0.608</v>
      </c>
      <c r="C615" s="0" t="n">
        <f aca="false">SQRT(1-B615^2)</f>
        <v>0.793937025210438</v>
      </c>
      <c r="D615" s="0" t="n">
        <f aca="false">-(C615-C614)/(B615-B614)</f>
        <v>0.764805667029966</v>
      </c>
      <c r="E615" s="0" t="n">
        <f aca="false">$F$6*(A615*$F$7/(1-A615*$F$7))</f>
        <v>1.55641025641026</v>
      </c>
      <c r="I615" s="0" t="n">
        <f aca="false">$J$4*$J$5^(A615*$J$6+$J$7)</f>
        <v>0</v>
      </c>
      <c r="J615" s="0" t="n">
        <f aca="false">ABS(I615-D615)</f>
        <v>0.764805667029966</v>
      </c>
    </row>
    <row r="616" customFormat="false" ht="15.8" hidden="false" customHeight="false" outlineLevel="0" collapsed="false">
      <c r="A616" s="0" t="n">
        <v>608</v>
      </c>
      <c r="B616" s="0" t="n">
        <v>0.609</v>
      </c>
      <c r="C616" s="0" t="n">
        <f aca="false">SQRT(1-B616^2)</f>
        <v>0.793170221327049</v>
      </c>
      <c r="D616" s="0" t="n">
        <f aca="false">-(C616-C615)/(B616-B615)</f>
        <v>0.766803883389122</v>
      </c>
      <c r="E616" s="0" t="n">
        <f aca="false">$F$6*(A616*$F$7/(1-A616*$F$7))</f>
        <v>1.56298200514139</v>
      </c>
      <c r="I616" s="0" t="n">
        <f aca="false">$J$4*$J$5^(A616*$J$6+$J$7)</f>
        <v>0</v>
      </c>
      <c r="J616" s="0" t="n">
        <f aca="false">ABS(I616-D616)</f>
        <v>0.766803883389122</v>
      </c>
    </row>
    <row r="617" customFormat="false" ht="15.8" hidden="false" customHeight="false" outlineLevel="0" collapsed="false">
      <c r="A617" s="0" t="n">
        <v>609</v>
      </c>
      <c r="B617" s="0" t="n">
        <v>0.61</v>
      </c>
      <c r="C617" s="0" t="n">
        <f aca="false">SQRT(1-B617^2)</f>
        <v>0.792401413426301</v>
      </c>
      <c r="D617" s="0" t="n">
        <f aca="false">-(C617-C616)/(B617-B616)</f>
        <v>0.768807900747847</v>
      </c>
      <c r="E617" s="0" t="n">
        <f aca="false">$F$6*(A617*$F$7/(1-A617*$F$7))</f>
        <v>1.56958762886598</v>
      </c>
      <c r="I617" s="0" t="n">
        <f aca="false">$J$4*$J$5^(A617*$J$6+$J$7)</f>
        <v>0</v>
      </c>
      <c r="J617" s="0" t="n">
        <f aca="false">ABS(I617-D617)</f>
        <v>0.768807900747847</v>
      </c>
    </row>
    <row r="618" customFormat="false" ht="15.8" hidden="false" customHeight="false" outlineLevel="0" collapsed="false">
      <c r="A618" s="0" t="n">
        <v>610</v>
      </c>
      <c r="B618" s="0" t="n">
        <v>0.611</v>
      </c>
      <c r="C618" s="0" t="n">
        <f aca="false">SQRT(1-B618^2)</f>
        <v>0.79163059566947</v>
      </c>
      <c r="D618" s="0" t="n">
        <f aca="false">-(C618-C617)/(B618-B617)</f>
        <v>0.770817756831187</v>
      </c>
      <c r="E618" s="0" t="n">
        <f aca="false">$F$6*(A618*$F$7/(1-A618*$F$7))</f>
        <v>1.57622739018088</v>
      </c>
      <c r="I618" s="0" t="n">
        <f aca="false">$J$4*$J$5^(A618*$J$6+$J$7)</f>
        <v>0</v>
      </c>
      <c r="J618" s="0" t="n">
        <f aca="false">ABS(I618-D618)</f>
        <v>0.770817756831187</v>
      </c>
    </row>
    <row r="619" customFormat="false" ht="15.8" hidden="false" customHeight="false" outlineLevel="0" collapsed="false">
      <c r="A619" s="0" t="n">
        <v>611</v>
      </c>
      <c r="B619" s="0" t="n">
        <v>0.612</v>
      </c>
      <c r="C619" s="0" t="n">
        <f aca="false">SQRT(1-B619^2)</f>
        <v>0.790857762179774</v>
      </c>
      <c r="D619" s="0" t="n">
        <f aca="false">-(C619-C618)/(B619-B618)</f>
        <v>0.772833489696034</v>
      </c>
      <c r="E619" s="0" t="n">
        <f aca="false">$F$6*(A619*$F$7/(1-A619*$F$7))</f>
        <v>1.58290155440415</v>
      </c>
      <c r="I619" s="0" t="n">
        <f aca="false">$J$4*$J$5^(A619*$J$6+$J$7)</f>
        <v>0</v>
      </c>
      <c r="J619" s="0" t="n">
        <f aca="false">ABS(I619-D619)</f>
        <v>0.772833489696034</v>
      </c>
    </row>
    <row r="620" customFormat="false" ht="15.8" hidden="false" customHeight="false" outlineLevel="0" collapsed="false">
      <c r="A620" s="0" t="n">
        <v>612</v>
      </c>
      <c r="B620" s="0" t="n">
        <v>0.613</v>
      </c>
      <c r="C620" s="0" t="n">
        <f aca="false">SQRT(1-B620^2)</f>
        <v>0.790082907042039</v>
      </c>
      <c r="D620" s="0" t="n">
        <f aca="false">-(C620-C619)/(B620-B619)</f>
        <v>0.774855137734564</v>
      </c>
      <c r="E620" s="0" t="n">
        <f aca="false">$F$6*(A620*$F$7/(1-A620*$F$7))</f>
        <v>1.58961038961039</v>
      </c>
      <c r="I620" s="0" t="n">
        <f aca="false">$J$4*$J$5^(A620*$J$6+$J$7)</f>
        <v>0</v>
      </c>
      <c r="J620" s="0" t="n">
        <f aca="false">ABS(I620-D620)</f>
        <v>0.774855137734564</v>
      </c>
    </row>
    <row r="621" customFormat="false" ht="15.8" hidden="false" customHeight="false" outlineLevel="0" collapsed="false">
      <c r="A621" s="0" t="n">
        <v>613</v>
      </c>
      <c r="B621" s="0" t="n">
        <v>0.614</v>
      </c>
      <c r="C621" s="0" t="n">
        <f aca="false">SQRT(1-B621^2)</f>
        <v>0.789306024302361</v>
      </c>
      <c r="D621" s="0" t="n">
        <f aca="false">-(C621-C620)/(B621-B620)</f>
        <v>0.776882739678019</v>
      </c>
      <c r="E621" s="0" t="n">
        <f aca="false">$F$6*(A621*$F$7/(1-A621*$F$7))</f>
        <v>1.59635416666667</v>
      </c>
      <c r="I621" s="0" t="n">
        <f aca="false">$J$4*$J$5^(A621*$J$6+$J$7)</f>
        <v>0</v>
      </c>
      <c r="J621" s="0" t="n">
        <f aca="false">ABS(I621-D621)</f>
        <v>0.776882739678019</v>
      </c>
    </row>
    <row r="622" customFormat="false" ht="15.8" hidden="false" customHeight="false" outlineLevel="0" collapsed="false">
      <c r="A622" s="0" t="n">
        <v>614</v>
      </c>
      <c r="B622" s="0" t="n">
        <v>0.615</v>
      </c>
      <c r="C622" s="0" t="n">
        <f aca="false">SQRT(1-B622^2)</f>
        <v>0.78852710796776</v>
      </c>
      <c r="D622" s="0" t="n">
        <f aca="false">-(C622-C621)/(B622-B621)</f>
        <v>0.778916334601031</v>
      </c>
      <c r="E622" s="0" t="n">
        <f aca="false">$F$6*(A622*$F$7/(1-A622*$F$7))</f>
        <v>1.60313315926893</v>
      </c>
      <c r="I622" s="0" t="n">
        <f aca="false">$J$4*$J$5^(A622*$J$6+$J$7)</f>
        <v>0</v>
      </c>
      <c r="J622" s="0" t="n">
        <f aca="false">ABS(I622-D622)</f>
        <v>0.778916334601031</v>
      </c>
    </row>
    <row r="623" customFormat="false" ht="15.8" hidden="false" customHeight="false" outlineLevel="0" collapsed="false">
      <c r="A623" s="0" t="n">
        <v>615</v>
      </c>
      <c r="B623" s="0" t="n">
        <v>0.616</v>
      </c>
      <c r="C623" s="0" t="n">
        <f aca="false">SQRT(1-B623^2)</f>
        <v>0.787746152005835</v>
      </c>
      <c r="D623" s="0" t="n">
        <f aca="false">-(C623-C622)/(B623-B622)</f>
        <v>0.7809559619254</v>
      </c>
      <c r="E623" s="0" t="n">
        <f aca="false">$F$6*(A623*$F$7/(1-A623*$F$7))</f>
        <v>1.60994764397906</v>
      </c>
      <c r="I623" s="0" t="n">
        <f aca="false">$J$4*$J$5^(A623*$J$6+$J$7)</f>
        <v>0</v>
      </c>
      <c r="J623" s="0" t="n">
        <f aca="false">ABS(I623-D623)</f>
        <v>0.7809559619254</v>
      </c>
    </row>
    <row r="624" customFormat="false" ht="15.8" hidden="false" customHeight="false" outlineLevel="0" collapsed="false">
      <c r="A624" s="0" t="n">
        <v>616</v>
      </c>
      <c r="B624" s="0" t="n">
        <v>0.617</v>
      </c>
      <c r="C624" s="0" t="n">
        <f aca="false">SQRT(1-B624^2)</f>
        <v>0.786963150344411</v>
      </c>
      <c r="D624" s="0" t="n">
        <f aca="false">-(C624-C623)/(B624-B623)</f>
        <v>0.783001661423976</v>
      </c>
      <c r="E624" s="0" t="n">
        <f aca="false">$F$6*(A624*$F$7/(1-A624*$F$7))</f>
        <v>1.61679790026247</v>
      </c>
      <c r="I624" s="0" t="n">
        <f aca="false">$J$4*$J$5^(A624*$J$6+$J$7)</f>
        <v>0</v>
      </c>
      <c r="J624" s="0" t="n">
        <f aca="false">ABS(I624-D624)</f>
        <v>0.783001661423976</v>
      </c>
    </row>
    <row r="625" customFormat="false" ht="15.8" hidden="false" customHeight="false" outlineLevel="0" collapsed="false">
      <c r="A625" s="0" t="n">
        <v>617</v>
      </c>
      <c r="B625" s="0" t="n">
        <v>0.618</v>
      </c>
      <c r="C625" s="0" t="n">
        <f aca="false">SQRT(1-B625^2)</f>
        <v>0.786178096871186</v>
      </c>
      <c r="D625" s="0" t="n">
        <f aca="false">-(C625-C624)/(B625-B624)</f>
        <v>0.785053473224883</v>
      </c>
      <c r="E625" s="0" t="n">
        <f aca="false">$F$6*(A625*$F$7/(1-A625*$F$7))</f>
        <v>1.62368421052632</v>
      </c>
      <c r="I625" s="0" t="n">
        <f aca="false">$J$4*$J$5^(A625*$J$6+$J$7)</f>
        <v>0</v>
      </c>
      <c r="J625" s="0" t="n">
        <f aca="false">ABS(I625-D625)</f>
        <v>0.785053473224883</v>
      </c>
    </row>
    <row r="626" customFormat="false" ht="15.8" hidden="false" customHeight="false" outlineLevel="0" collapsed="false">
      <c r="A626" s="0" t="n">
        <v>618</v>
      </c>
      <c r="B626" s="0" t="n">
        <v>0.619</v>
      </c>
      <c r="C626" s="0" t="n">
        <f aca="false">SQRT(1-B626^2)</f>
        <v>0.78539098543337</v>
      </c>
      <c r="D626" s="0" t="n">
        <f aca="false">-(C626-C625)/(B626-B625)</f>
        <v>0.787111437816068</v>
      </c>
      <c r="E626" s="0" t="n">
        <f aca="false">$F$6*(A626*$F$7/(1-A626*$F$7))</f>
        <v>1.63060686015831</v>
      </c>
      <c r="I626" s="0" t="n">
        <f aca="false">$J$4*$J$5^(A626*$J$6+$J$7)</f>
        <v>0</v>
      </c>
      <c r="J626" s="0" t="n">
        <f aca="false">ABS(I626-D626)</f>
        <v>0.787111437816068</v>
      </c>
    </row>
    <row r="627" customFormat="false" ht="15.8" hidden="false" customHeight="false" outlineLevel="0" collapsed="false">
      <c r="A627" s="0" t="n">
        <v>619</v>
      </c>
      <c r="B627" s="0" t="n">
        <v>0.62</v>
      </c>
      <c r="C627" s="0" t="n">
        <f aca="false">SQRT(1-B627^2)</f>
        <v>0.784601809837321</v>
      </c>
      <c r="D627" s="0" t="n">
        <f aca="false">-(C627-C626)/(B627-B626)</f>
        <v>0.789175596048852</v>
      </c>
      <c r="E627" s="0" t="n">
        <f aca="false">$F$6*(A627*$F$7/(1-A627*$F$7))</f>
        <v>1.63756613756614</v>
      </c>
      <c r="I627" s="0" t="n">
        <f aca="false">$J$4*$J$5^(A627*$J$6+$J$7)</f>
        <v>0</v>
      </c>
      <c r="J627" s="0" t="n">
        <f aca="false">ABS(I627-D627)</f>
        <v>0.789175596048852</v>
      </c>
    </row>
    <row r="628" customFormat="false" ht="15.8" hidden="false" customHeight="false" outlineLevel="0" collapsed="false">
      <c r="A628" s="0" t="n">
        <v>620</v>
      </c>
      <c r="B628" s="0" t="n">
        <v>0.621</v>
      </c>
      <c r="C628" s="0" t="n">
        <f aca="false">SQRT(1-B628^2)</f>
        <v>0.783810563848179</v>
      </c>
      <c r="D628" s="0" t="n">
        <f aca="false">-(C628-C627)/(B628-B627)</f>
        <v>0.791245989142374</v>
      </c>
      <c r="E628" s="0" t="n">
        <f aca="false">$F$6*(A628*$F$7/(1-A628*$F$7))</f>
        <v>1.64456233421751</v>
      </c>
      <c r="I628" s="0" t="n">
        <f aca="false">$J$4*$J$5^(A628*$J$6+$J$7)</f>
        <v>0</v>
      </c>
      <c r="J628" s="0" t="n">
        <f aca="false">ABS(I628-D628)</f>
        <v>0.791245989142374</v>
      </c>
    </row>
    <row r="629" customFormat="false" ht="15.8" hidden="false" customHeight="false" outlineLevel="0" collapsed="false">
      <c r="A629" s="0" t="n">
        <v>621</v>
      </c>
      <c r="B629" s="0" t="n">
        <v>0.622</v>
      </c>
      <c r="C629" s="0" t="n">
        <f aca="false">SQRT(1-B629^2)</f>
        <v>0.78301724118949</v>
      </c>
      <c r="D629" s="0" t="n">
        <f aca="false">-(C629-C628)/(B629-B628)</f>
        <v>0.79332265868881</v>
      </c>
      <c r="E629" s="0" t="n">
        <f aca="false">$F$6*(A629*$F$7/(1-A629*$F$7))</f>
        <v>1.65159574468085</v>
      </c>
      <c r="I629" s="0" t="n">
        <f aca="false">$J$4*$J$5^(A629*$J$6+$J$7)</f>
        <v>0</v>
      </c>
      <c r="J629" s="0" t="n">
        <f aca="false">ABS(I629-D629)</f>
        <v>0.79332265868881</v>
      </c>
    </row>
    <row r="630" customFormat="false" ht="15.8" hidden="false" customHeight="false" outlineLevel="0" collapsed="false">
      <c r="A630" s="0" t="n">
        <v>622</v>
      </c>
      <c r="B630" s="0" t="n">
        <v>0.623</v>
      </c>
      <c r="C630" s="0" t="n">
        <f aca="false">SQRT(1-B630^2)</f>
        <v>0.782221835542834</v>
      </c>
      <c r="D630" s="0" t="n">
        <f aca="false">-(C630-C629)/(B630-B629)</f>
        <v>0.795405646656255</v>
      </c>
      <c r="E630" s="0" t="n">
        <f aca="false">$F$6*(A630*$F$7/(1-A630*$F$7))</f>
        <v>1.65866666666667</v>
      </c>
      <c r="I630" s="0" t="n">
        <f aca="false">$J$4*$J$5^(A630*$J$6+$J$7)</f>
        <v>0</v>
      </c>
      <c r="J630" s="0" t="n">
        <f aca="false">ABS(I630-D630)</f>
        <v>0.795405646656255</v>
      </c>
    </row>
    <row r="631" customFormat="false" ht="15.8" hidden="false" customHeight="false" outlineLevel="0" collapsed="false">
      <c r="A631" s="0" t="n">
        <v>623</v>
      </c>
      <c r="B631" s="0" t="n">
        <v>0.624</v>
      </c>
      <c r="C631" s="0" t="n">
        <f aca="false">SQRT(1-B631^2)</f>
        <v>0.781424340547439</v>
      </c>
      <c r="D631" s="0" t="n">
        <f aca="false">-(C631-C630)/(B631-B630)</f>
        <v>0.79749499539472</v>
      </c>
      <c r="E631" s="0" t="n">
        <f aca="false">$F$6*(A631*$F$7/(1-A631*$F$7))</f>
        <v>1.66577540106952</v>
      </c>
      <c r="I631" s="0" t="n">
        <f aca="false">$J$4*$J$5^(A631*$J$6+$J$7)</f>
        <v>0</v>
      </c>
      <c r="J631" s="0" t="n">
        <f aca="false">ABS(I631-D631)</f>
        <v>0.79749499539472</v>
      </c>
    </row>
    <row r="632" customFormat="false" ht="15.8" hidden="false" customHeight="false" outlineLevel="0" collapsed="false">
      <c r="A632" s="0" t="n">
        <v>624</v>
      </c>
      <c r="B632" s="0" t="n">
        <v>0.625</v>
      </c>
      <c r="C632" s="0" t="n">
        <f aca="false">SQRT(1-B632^2)</f>
        <v>0.7806247497998</v>
      </c>
      <c r="D632" s="0" t="n">
        <f aca="false">-(C632-C631)/(B632-B631)</f>
        <v>0.799590747639244</v>
      </c>
      <c r="E632" s="0" t="n">
        <f aca="false">$F$6*(A632*$F$7/(1-A632*$F$7))</f>
        <v>1.67292225201072</v>
      </c>
      <c r="I632" s="0" t="n">
        <f aca="false">$J$4*$J$5^(A632*$J$6+$J$7)</f>
        <v>0</v>
      </c>
      <c r="J632" s="0" t="n">
        <f aca="false">ABS(I632-D632)</f>
        <v>0.799590747639244</v>
      </c>
    </row>
    <row r="633" customFormat="false" ht="15.8" hidden="false" customHeight="false" outlineLevel="0" collapsed="false">
      <c r="A633" s="0" t="n">
        <v>625</v>
      </c>
      <c r="B633" s="0" t="n">
        <v>0.626</v>
      </c>
      <c r="C633" s="0" t="n">
        <f aca="false">SQRT(1-B633^2)</f>
        <v>0.779823056853284</v>
      </c>
      <c r="D633" s="0" t="n">
        <f aca="false">-(C633-C632)/(B633-B632)</f>
        <v>0.801692946515886</v>
      </c>
      <c r="E633" s="0" t="n">
        <f aca="false">$F$6*(A633*$F$7/(1-A633*$F$7))</f>
        <v>1.68010752688172</v>
      </c>
      <c r="I633" s="0" t="n">
        <f aca="false">$J$4*$J$5^(A633*$J$6+$J$7)</f>
        <v>0</v>
      </c>
      <c r="J633" s="0" t="n">
        <f aca="false">ABS(I633-D633)</f>
        <v>0.801692946515886</v>
      </c>
    </row>
    <row r="634" customFormat="false" ht="15.8" hidden="false" customHeight="false" outlineLevel="0" collapsed="false">
      <c r="A634" s="0" t="n">
        <v>626</v>
      </c>
      <c r="B634" s="0" t="n">
        <v>0.627</v>
      </c>
      <c r="C634" s="0" t="n">
        <f aca="false">SQRT(1-B634^2)</f>
        <v>0.779019255217739</v>
      </c>
      <c r="D634" s="0" t="n">
        <f aca="false">-(C634-C633)/(B634-B633)</f>
        <v>0.803801635545386</v>
      </c>
      <c r="E634" s="0" t="n">
        <f aca="false">$F$6*(A634*$F$7/(1-A634*$F$7))</f>
        <v>1.68733153638814</v>
      </c>
      <c r="I634" s="0" t="n">
        <f aca="false">$J$4*$J$5^(A634*$J$6+$J$7)</f>
        <v>0</v>
      </c>
      <c r="J634" s="0" t="n">
        <f aca="false">ABS(I634-D634)</f>
        <v>0.803801635545386</v>
      </c>
    </row>
    <row r="635" customFormat="false" ht="15.8" hidden="false" customHeight="false" outlineLevel="0" collapsed="false">
      <c r="A635" s="0" t="n">
        <v>627</v>
      </c>
      <c r="B635" s="0" t="n">
        <v>0.628</v>
      </c>
      <c r="C635" s="0" t="n">
        <f aca="false">SQRT(1-B635^2)</f>
        <v>0.77821333835909</v>
      </c>
      <c r="D635" s="0" t="n">
        <f aca="false">-(C635-C634)/(B635-B634)</f>
        <v>0.805916858648281</v>
      </c>
      <c r="E635" s="0" t="n">
        <f aca="false">$F$6*(A635*$F$7/(1-A635*$F$7))</f>
        <v>1.69459459459459</v>
      </c>
      <c r="I635" s="0" t="n">
        <f aca="false">$J$4*$J$5^(A635*$J$6+$J$7)</f>
        <v>0</v>
      </c>
      <c r="J635" s="0" t="n">
        <f aca="false">ABS(I635-D635)</f>
        <v>0.805916858648281</v>
      </c>
    </row>
    <row r="636" customFormat="false" ht="15.8" hidden="false" customHeight="false" outlineLevel="0" collapsed="false">
      <c r="A636" s="0" t="n">
        <v>628</v>
      </c>
      <c r="B636" s="0" t="n">
        <v>0.629</v>
      </c>
      <c r="C636" s="0" t="n">
        <f aca="false">SQRT(1-B636^2)</f>
        <v>0.777405299698941</v>
      </c>
      <c r="D636" s="0" t="n">
        <f aca="false">-(C636-C635)/(B636-B635)</f>
        <v>0.808038660149445</v>
      </c>
      <c r="E636" s="0" t="n">
        <f aca="false">$F$6*(A636*$F$7/(1-A636*$F$7))</f>
        <v>1.70189701897019</v>
      </c>
      <c r="I636" s="0" t="n">
        <f aca="false">$J$4*$J$5^(A636*$J$6+$J$7)</f>
        <v>0</v>
      </c>
      <c r="J636" s="0" t="n">
        <f aca="false">ABS(I636-D636)</f>
        <v>0.808038660149445</v>
      </c>
    </row>
    <row r="637" customFormat="false" ht="15.8" hidden="false" customHeight="false" outlineLevel="0" collapsed="false">
      <c r="A637" s="0" t="n">
        <v>629</v>
      </c>
      <c r="B637" s="0" t="n">
        <v>0.63</v>
      </c>
      <c r="C637" s="0" t="n">
        <f aca="false">SQRT(1-B637^2)</f>
        <v>0.776595132614157</v>
      </c>
      <c r="D637" s="0" t="n">
        <f aca="false">-(C637-C636)/(B637-B636)</f>
        <v>0.810167084783874</v>
      </c>
      <c r="E637" s="0" t="n">
        <f aca="false">$F$6*(A637*$F$7/(1-A637*$F$7))</f>
        <v>1.70923913043478</v>
      </c>
      <c r="I637" s="0" t="n">
        <f aca="false">$J$4*$J$5^(A637*$J$6+$J$7)</f>
        <v>0</v>
      </c>
      <c r="J637" s="0" t="n">
        <f aca="false">ABS(I637-D637)</f>
        <v>0.810167084783874</v>
      </c>
    </row>
    <row r="638" customFormat="false" ht="15.8" hidden="false" customHeight="false" outlineLevel="0" collapsed="false">
      <c r="A638" s="0" t="n">
        <v>630</v>
      </c>
      <c r="B638" s="0" t="n">
        <v>0.631</v>
      </c>
      <c r="C638" s="0" t="n">
        <f aca="false">SQRT(1-B638^2)</f>
        <v>0.775782830436457</v>
      </c>
      <c r="D638" s="0" t="n">
        <f aca="false">-(C638-C637)/(B638-B637)</f>
        <v>0.812302177700341</v>
      </c>
      <c r="E638" s="0" t="n">
        <f aca="false">$F$6*(A638*$F$7/(1-A638*$F$7))</f>
        <v>1.71662125340599</v>
      </c>
      <c r="I638" s="0" t="n">
        <f aca="false">$J$4*$J$5^(A638*$J$6+$J$7)</f>
        <v>0</v>
      </c>
      <c r="J638" s="0" t="n">
        <f aca="false">ABS(I638-D638)</f>
        <v>0.812302177700341</v>
      </c>
    </row>
    <row r="639" customFormat="false" ht="15.8" hidden="false" customHeight="false" outlineLevel="0" collapsed="false">
      <c r="A639" s="0" t="n">
        <v>631</v>
      </c>
      <c r="B639" s="0" t="n">
        <v>0.632</v>
      </c>
      <c r="C639" s="0" t="n">
        <f aca="false">SQRT(1-B639^2)</f>
        <v>0.774968386451989</v>
      </c>
      <c r="D639" s="0" t="n">
        <f aca="false">-(C639-C638)/(B639-B638)</f>
        <v>0.814443984467172</v>
      </c>
      <c r="E639" s="0" t="n">
        <f aca="false">$F$6*(A639*$F$7/(1-A639*$F$7))</f>
        <v>1.72404371584699</v>
      </c>
      <c r="I639" s="0" t="n">
        <f aca="false">$J$4*$J$5^(A639*$J$6+$J$7)</f>
        <v>0</v>
      </c>
      <c r="J639" s="0" t="n">
        <f aca="false">ABS(I639-D639)</f>
        <v>0.814443984467172</v>
      </c>
    </row>
    <row r="640" customFormat="false" ht="15.8" hidden="false" customHeight="false" outlineLevel="0" collapsed="false">
      <c r="A640" s="0" t="n">
        <v>632</v>
      </c>
      <c r="B640" s="0" t="n">
        <v>0.633</v>
      </c>
      <c r="C640" s="0" t="n">
        <f aca="false">SQRT(1-B640^2)</f>
        <v>0.774151793900912</v>
      </c>
      <c r="D640" s="0" t="n">
        <f aca="false">-(C640-C639)/(B640-B639)</f>
        <v>0.816592551077577</v>
      </c>
      <c r="E640" s="0" t="n">
        <f aca="false">$F$6*(A640*$F$7/(1-A640*$F$7))</f>
        <v>1.73150684931507</v>
      </c>
      <c r="I640" s="0" t="n">
        <f aca="false">$J$4*$J$5^(A640*$J$6+$J$7)</f>
        <v>0</v>
      </c>
      <c r="J640" s="0" t="n">
        <f aca="false">ABS(I640-D640)</f>
        <v>0.816592551077577</v>
      </c>
    </row>
    <row r="641" customFormat="false" ht="15.8" hidden="false" customHeight="false" outlineLevel="0" collapsed="false">
      <c r="A641" s="0" t="n">
        <v>633</v>
      </c>
      <c r="B641" s="0" t="n">
        <v>0.634</v>
      </c>
      <c r="C641" s="0" t="n">
        <f aca="false">SQRT(1-B641^2)</f>
        <v>0.773333045976958</v>
      </c>
      <c r="D641" s="0" t="n">
        <f aca="false">-(C641-C640)/(B641-B640)</f>
        <v>0.818747923953755</v>
      </c>
      <c r="E641" s="0" t="n">
        <f aca="false">$F$6*(A641*$F$7/(1-A641*$F$7))</f>
        <v>1.73901098901099</v>
      </c>
      <c r="I641" s="0" t="n">
        <f aca="false">$J$4*$J$5^(A641*$J$6+$J$7)</f>
        <v>0</v>
      </c>
      <c r="J641" s="0" t="n">
        <f aca="false">ABS(I641-D641)</f>
        <v>0.818747923953755</v>
      </c>
    </row>
    <row r="642" customFormat="false" ht="15.8" hidden="false" customHeight="false" outlineLevel="0" collapsed="false">
      <c r="A642" s="0" t="n">
        <v>634</v>
      </c>
      <c r="B642" s="0" t="n">
        <v>0.635</v>
      </c>
      <c r="C642" s="0" t="n">
        <f aca="false">SQRT(1-B642^2)</f>
        <v>0.772512135827004</v>
      </c>
      <c r="D642" s="0" t="n">
        <f aca="false">-(C642-C641)/(B642-B641)</f>
        <v>0.820910149953668</v>
      </c>
      <c r="E642" s="0" t="n">
        <f aca="false">$F$6*(A642*$F$7/(1-A642*$F$7))</f>
        <v>1.7465564738292</v>
      </c>
      <c r="I642" s="0" t="n">
        <f aca="false">$J$4*$J$5^(A642*$J$6+$J$7)</f>
        <v>0</v>
      </c>
      <c r="J642" s="0" t="n">
        <f aca="false">ABS(I642-D642)</f>
        <v>0.820910149953668</v>
      </c>
    </row>
    <row r="643" customFormat="false" ht="15.8" hidden="false" customHeight="false" outlineLevel="0" collapsed="false">
      <c r="A643" s="0" t="n">
        <v>635</v>
      </c>
      <c r="B643" s="0" t="n">
        <v>0.636</v>
      </c>
      <c r="C643" s="0" t="n">
        <f aca="false">SQRT(1-B643^2)</f>
        <v>0.771689056550629</v>
      </c>
      <c r="D643" s="0" t="n">
        <f aca="false">-(C643-C642)/(B643-B642)</f>
        <v>0.82307927637526</v>
      </c>
      <c r="E643" s="0" t="n">
        <f aca="false">$F$6*(A643*$F$7/(1-A643*$F$7))</f>
        <v>1.75414364640884</v>
      </c>
      <c r="I643" s="0" t="n">
        <f aca="false">$J$4*$J$5^(A643*$J$6+$J$7)</f>
        <v>0</v>
      </c>
      <c r="J643" s="0" t="n">
        <f aca="false">ABS(I643-D643)</f>
        <v>0.82307927637526</v>
      </c>
    </row>
    <row r="644" customFormat="false" ht="15.8" hidden="false" customHeight="false" outlineLevel="0" collapsed="false">
      <c r="A644" s="0" t="n">
        <v>636</v>
      </c>
      <c r="B644" s="0" t="n">
        <v>0.637</v>
      </c>
      <c r="C644" s="0" t="n">
        <f aca="false">SQRT(1-B644^2)</f>
        <v>0.770863801199667</v>
      </c>
      <c r="D644" s="0" t="n">
        <f aca="false">-(C644-C643)/(B644-B643)</f>
        <v>0.825255350962006</v>
      </c>
      <c r="E644" s="0" t="n">
        <f aca="false">$F$6*(A644*$F$7/(1-A644*$F$7))</f>
        <v>1.7617728531856</v>
      </c>
      <c r="I644" s="0" t="n">
        <f aca="false">$J$4*$J$5^(A644*$J$6+$J$7)</f>
        <v>0</v>
      </c>
      <c r="J644" s="0" t="n">
        <f aca="false">ABS(I644-D644)</f>
        <v>0.825255350962006</v>
      </c>
    </row>
    <row r="645" customFormat="false" ht="15.8" hidden="false" customHeight="false" outlineLevel="0" collapsed="false">
      <c r="A645" s="0" t="n">
        <v>637</v>
      </c>
      <c r="B645" s="0" t="n">
        <v>0.638</v>
      </c>
      <c r="C645" s="0" t="n">
        <f aca="false">SQRT(1-B645^2)</f>
        <v>0.770036362777759</v>
      </c>
      <c r="D645" s="0" t="n">
        <f aca="false">-(C645-C644)/(B645-B644)</f>
        <v>0.827438421908355</v>
      </c>
      <c r="E645" s="0" t="n">
        <f aca="false">$F$6*(A645*$F$7/(1-A645*$F$7))</f>
        <v>1.76944444444444</v>
      </c>
      <c r="I645" s="0" t="n">
        <f aca="false">$J$4*$J$5^(A645*$J$6+$J$7)</f>
        <v>0</v>
      </c>
      <c r="J645" s="0" t="n">
        <f aca="false">ABS(I645-D645)</f>
        <v>0.827438421908355</v>
      </c>
    </row>
    <row r="646" customFormat="false" ht="15.8" hidden="false" customHeight="false" outlineLevel="0" collapsed="false">
      <c r="A646" s="0" t="n">
        <v>638</v>
      </c>
      <c r="B646" s="0" t="n">
        <v>0.639</v>
      </c>
      <c r="C646" s="0" t="n">
        <f aca="false">SQRT(1-B646^2)</f>
        <v>0.769206734239892</v>
      </c>
      <c r="D646" s="0" t="n">
        <f aca="false">-(C646-C645)/(B646-B645)</f>
        <v>0.829628537866611</v>
      </c>
      <c r="E646" s="0" t="n">
        <f aca="false">$F$6*(A646*$F$7/(1-A646*$F$7))</f>
        <v>1.77715877437326</v>
      </c>
      <c r="I646" s="0" t="n">
        <f aca="false">$J$4*$J$5^(A646*$J$6+$J$7)</f>
        <v>0</v>
      </c>
      <c r="J646" s="0" t="n">
        <f aca="false">ABS(I646-D646)</f>
        <v>0.829628537866611</v>
      </c>
    </row>
    <row r="647" customFormat="false" ht="15.8" hidden="false" customHeight="false" outlineLevel="0" collapsed="false">
      <c r="A647" s="0" t="n">
        <v>639</v>
      </c>
      <c r="B647" s="0" t="n">
        <v>0.64</v>
      </c>
      <c r="C647" s="0" t="n">
        <f aca="false">SQRT(1-B647^2)</f>
        <v>0.768374908491942</v>
      </c>
      <c r="D647" s="0" t="n">
        <f aca="false">-(C647-C646)/(B647-B646)</f>
        <v>0.831825747950265</v>
      </c>
      <c r="E647" s="0" t="n">
        <f aca="false">$F$6*(A647*$F$7/(1-A647*$F$7))</f>
        <v>1.78491620111732</v>
      </c>
      <c r="I647" s="0" t="n">
        <f aca="false">$J$4*$J$5^(A647*$J$6+$J$7)</f>
        <v>0</v>
      </c>
      <c r="J647" s="0" t="n">
        <f aca="false">ABS(I647-D647)</f>
        <v>0.831825747950265</v>
      </c>
    </row>
    <row r="648" customFormat="false" ht="15.8" hidden="false" customHeight="false" outlineLevel="0" collapsed="false">
      <c r="A648" s="0" t="n">
        <v>640</v>
      </c>
      <c r="B648" s="0" t="n">
        <v>0.641</v>
      </c>
      <c r="C648" s="0" t="n">
        <f aca="false">SQRT(1-B648^2)</f>
        <v>0.7675408783902</v>
      </c>
      <c r="D648" s="0" t="n">
        <f aca="false">-(C648-C647)/(B648-B647)</f>
        <v>0.834030101741767</v>
      </c>
      <c r="E648" s="0" t="n">
        <f aca="false">$F$6*(A648*$F$7/(1-A648*$F$7))</f>
        <v>1.79271708683473</v>
      </c>
      <c r="I648" s="0" t="n">
        <f aca="false">$J$4*$J$5^(A648*$J$6+$J$7)</f>
        <v>0</v>
      </c>
      <c r="J648" s="0" t="n">
        <f aca="false">ABS(I648-D648)</f>
        <v>0.834030101741767</v>
      </c>
    </row>
    <row r="649" customFormat="false" ht="15.8" hidden="false" customHeight="false" outlineLevel="0" collapsed="false">
      <c r="A649" s="0" t="n">
        <v>641</v>
      </c>
      <c r="B649" s="0" t="n">
        <v>0.642</v>
      </c>
      <c r="C649" s="0" t="n">
        <f aca="false">SQRT(1-B649^2)</f>
        <v>0.766704636740903</v>
      </c>
      <c r="D649" s="0" t="n">
        <f aca="false">-(C649-C648)/(B649-B648)</f>
        <v>0.836241649297186</v>
      </c>
      <c r="E649" s="0" t="n">
        <f aca="false">$F$6*(A649*$F$7/(1-A649*$F$7))</f>
        <v>1.80056179775281</v>
      </c>
      <c r="I649" s="0" t="n">
        <f aca="false">$J$4*$J$5^(A649*$J$6+$J$7)</f>
        <v>0</v>
      </c>
      <c r="J649" s="0" t="n">
        <f aca="false">ABS(I649-D649)</f>
        <v>0.836241649297186</v>
      </c>
    </row>
    <row r="650" customFormat="false" ht="15.8" hidden="false" customHeight="false" outlineLevel="0" collapsed="false">
      <c r="A650" s="0" t="n">
        <v>642</v>
      </c>
      <c r="B650" s="0" t="n">
        <v>0.643</v>
      </c>
      <c r="C650" s="0" t="n">
        <f aca="false">SQRT(1-B650^2)</f>
        <v>0.76586617629975</v>
      </c>
      <c r="D650" s="0" t="n">
        <f aca="false">-(C650-C649)/(B650-B649)</f>
        <v>0.838460441152766</v>
      </c>
      <c r="E650" s="0" t="n">
        <f aca="false">$F$6*(A650*$F$7/(1-A650*$F$7))</f>
        <v>1.80845070422535</v>
      </c>
      <c r="I650" s="0" t="n">
        <f aca="false">$J$4*$J$5^(A650*$J$6+$J$7)</f>
        <v>0</v>
      </c>
      <c r="J650" s="0" t="n">
        <f aca="false">ABS(I650-D650)</f>
        <v>0.838460441152766</v>
      </c>
    </row>
    <row r="651" customFormat="false" ht="15.8" hidden="false" customHeight="false" outlineLevel="0" collapsed="false">
      <c r="A651" s="0" t="n">
        <v>643</v>
      </c>
      <c r="B651" s="0" t="n">
        <v>0.644</v>
      </c>
      <c r="C651" s="0" t="n">
        <f aca="false">SQRT(1-B651^2)</f>
        <v>0.765025489771419</v>
      </c>
      <c r="D651" s="0" t="n">
        <f aca="false">-(C651-C650)/(B651-B650)</f>
        <v>0.840686528330913</v>
      </c>
      <c r="E651" s="0" t="n">
        <f aca="false">$F$6*(A651*$F$7/(1-A651*$F$7))</f>
        <v>1.81638418079096</v>
      </c>
      <c r="I651" s="0" t="n">
        <f aca="false">$J$4*$J$5^(A651*$J$6+$J$7)</f>
        <v>0</v>
      </c>
      <c r="J651" s="0" t="n">
        <f aca="false">ABS(I651-D651)</f>
        <v>0.840686528330913</v>
      </c>
    </row>
    <row r="652" customFormat="false" ht="15.8" hidden="false" customHeight="false" outlineLevel="0" collapsed="false">
      <c r="A652" s="0" t="n">
        <v>644</v>
      </c>
      <c r="B652" s="0" t="n">
        <v>0.645</v>
      </c>
      <c r="C652" s="0" t="n">
        <f aca="false">SQRT(1-B652^2)</f>
        <v>0.764182569809074</v>
      </c>
      <c r="D652" s="0" t="n">
        <f aca="false">-(C652-C651)/(B652-B651)</f>
        <v>0.842919962345533</v>
      </c>
      <c r="E652" s="0" t="n">
        <f aca="false">$F$6*(A652*$F$7/(1-A652*$F$7))</f>
        <v>1.82436260623229</v>
      </c>
      <c r="I652" s="0" t="n">
        <f aca="false">$J$4*$J$5^(A652*$J$6+$J$7)</f>
        <v>0</v>
      </c>
      <c r="J652" s="0" t="n">
        <f aca="false">ABS(I652-D652)</f>
        <v>0.842919962345533</v>
      </c>
    </row>
    <row r="653" customFormat="false" ht="15.8" hidden="false" customHeight="false" outlineLevel="0" collapsed="false">
      <c r="A653" s="0" t="n">
        <v>645</v>
      </c>
      <c r="B653" s="0" t="n">
        <v>0.646</v>
      </c>
      <c r="C653" s="0" t="n">
        <f aca="false">SQRT(1-B653^2)</f>
        <v>0.763337409013865</v>
      </c>
      <c r="D653" s="0" t="n">
        <f aca="false">-(C653-C652)/(B653-B652)</f>
        <v>0.845160795209132</v>
      </c>
      <c r="E653" s="0" t="n">
        <f aca="false">$F$6*(A653*$F$7/(1-A653*$F$7))</f>
        <v>1.83238636363636</v>
      </c>
      <c r="I653" s="0" t="n">
        <f aca="false">$J$4*$J$5^(A653*$J$6+$J$7)</f>
        <v>0</v>
      </c>
      <c r="J653" s="0" t="n">
        <f aca="false">ABS(I653-D653)</f>
        <v>0.845160795209132</v>
      </c>
    </row>
    <row r="654" customFormat="false" ht="15.8" hidden="false" customHeight="false" outlineLevel="0" collapsed="false">
      <c r="A654" s="0" t="n">
        <v>646</v>
      </c>
      <c r="B654" s="0" t="n">
        <v>0.647</v>
      </c>
      <c r="C654" s="0" t="n">
        <f aca="false">SQRT(1-B654^2)</f>
        <v>0.762489999934425</v>
      </c>
      <c r="D654" s="0" t="n">
        <f aca="false">-(C654-C653)/(B654-B653)</f>
        <v>0.847409079439253</v>
      </c>
      <c r="E654" s="0" t="n">
        <f aca="false">$F$6*(A654*$F$7/(1-A654*$F$7))</f>
        <v>1.84045584045584</v>
      </c>
      <c r="I654" s="0" t="n">
        <f aca="false">$J$4*$J$5^(A654*$J$6+$J$7)</f>
        <v>0</v>
      </c>
      <c r="J654" s="0" t="n">
        <f aca="false">ABS(I654-D654)</f>
        <v>0.847409079439253</v>
      </c>
    </row>
    <row r="655" customFormat="false" ht="15.8" hidden="false" customHeight="false" outlineLevel="0" collapsed="false">
      <c r="A655" s="0" t="n">
        <v>647</v>
      </c>
      <c r="B655" s="0" t="n">
        <v>0.648</v>
      </c>
      <c r="C655" s="0" t="n">
        <f aca="false">SQRT(1-B655^2)</f>
        <v>0.761640335066362</v>
      </c>
      <c r="D655" s="0" t="n">
        <f aca="false">-(C655-C654)/(B655-B654)</f>
        <v>0.849664868063481</v>
      </c>
      <c r="E655" s="0" t="n">
        <f aca="false">$F$6*(A655*$F$7/(1-A655*$F$7))</f>
        <v>1.84857142857143</v>
      </c>
      <c r="I655" s="0" t="n">
        <f aca="false">$J$4*$J$5^(A655*$J$6+$J$7)</f>
        <v>0</v>
      </c>
      <c r="J655" s="0" t="n">
        <f aca="false">ABS(I655-D655)</f>
        <v>0.849664868063481</v>
      </c>
    </row>
    <row r="656" customFormat="false" ht="15.8" hidden="false" customHeight="false" outlineLevel="0" collapsed="false">
      <c r="A656" s="0" t="n">
        <v>648</v>
      </c>
      <c r="B656" s="0" t="n">
        <v>0.649</v>
      </c>
      <c r="C656" s="0" t="n">
        <f aca="false">SQRT(1-B656^2)</f>
        <v>0.760788406851734</v>
      </c>
      <c r="D656" s="0" t="n">
        <f aca="false">-(C656-C655)/(B656-B655)</f>
        <v>0.851928214627539</v>
      </c>
      <c r="E656" s="0" t="n">
        <f aca="false">$F$6*(A656*$F$7/(1-A656*$F$7))</f>
        <v>1.8567335243553</v>
      </c>
      <c r="I656" s="0" t="n">
        <f aca="false">$J$4*$J$5^(A656*$J$6+$J$7)</f>
        <v>0</v>
      </c>
      <c r="J656" s="0" t="n">
        <f aca="false">ABS(I656-D656)</f>
        <v>0.851928214627539</v>
      </c>
    </row>
    <row r="657" customFormat="false" ht="15.8" hidden="false" customHeight="false" outlineLevel="0" collapsed="false">
      <c r="A657" s="0" t="n">
        <v>649</v>
      </c>
      <c r="B657" s="0" t="n">
        <v>0.65</v>
      </c>
      <c r="C657" s="0" t="n">
        <f aca="false">SQRT(1-B657^2)</f>
        <v>0.759934207678533</v>
      </c>
      <c r="D657" s="0" t="n">
        <f aca="false">-(C657-C656)/(B657-B656)</f>
        <v>0.854199173201175</v>
      </c>
      <c r="E657" s="0" t="n">
        <f aca="false">$F$6*(A657*$F$7/(1-A657*$F$7))</f>
        <v>1.86494252873563</v>
      </c>
      <c r="I657" s="0" t="n">
        <f aca="false">$J$4*$J$5^(A657*$J$6+$J$7)</f>
        <v>0</v>
      </c>
      <c r="J657" s="0" t="n">
        <f aca="false">ABS(I657-D657)</f>
        <v>0.854199173201175</v>
      </c>
    </row>
    <row r="658" customFormat="false" ht="15.8" hidden="false" customHeight="false" outlineLevel="0" collapsed="false">
      <c r="A658" s="0" t="n">
        <v>650</v>
      </c>
      <c r="B658" s="0" t="n">
        <v>0.651</v>
      </c>
      <c r="C658" s="0" t="n">
        <f aca="false">SQRT(1-B658^2)</f>
        <v>0.759077729880149</v>
      </c>
      <c r="D658" s="0" t="n">
        <f aca="false">-(C658-C657)/(B658-B657)</f>
        <v>0.856477798384491</v>
      </c>
      <c r="E658" s="0" t="n">
        <f aca="false">$F$6*(A658*$F$7/(1-A658*$F$7))</f>
        <v>1.87319884726225</v>
      </c>
      <c r="I658" s="0" t="n">
        <f aca="false">$J$4*$J$5^(A658*$J$6+$J$7)</f>
        <v>0</v>
      </c>
      <c r="J658" s="0" t="n">
        <f aca="false">ABS(I658-D658)</f>
        <v>0.856477798384491</v>
      </c>
    </row>
    <row r="659" customFormat="false" ht="15.8" hidden="false" customHeight="false" outlineLevel="0" collapsed="false">
      <c r="A659" s="0" t="n">
        <v>651</v>
      </c>
      <c r="B659" s="0" t="n">
        <v>0.652</v>
      </c>
      <c r="C659" s="0" t="n">
        <f aca="false">SQRT(1-B659^2)</f>
        <v>0.758218965734833</v>
      </c>
      <c r="D659" s="0" t="n">
        <f aca="false">-(C659-C658)/(B659-B658)</f>
        <v>0.858764145315604</v>
      </c>
      <c r="E659" s="0" t="n">
        <f aca="false">$F$6*(A659*$F$7/(1-A659*$F$7))</f>
        <v>1.88150289017341</v>
      </c>
      <c r="I659" s="0" t="n">
        <f aca="false">$J$4*$J$5^(A659*$J$6+$J$7)</f>
        <v>0</v>
      </c>
      <c r="J659" s="0" t="n">
        <f aca="false">ABS(I659-D659)</f>
        <v>0.858764145315604</v>
      </c>
    </row>
    <row r="660" customFormat="false" ht="15.8" hidden="false" customHeight="false" outlineLevel="0" collapsed="false">
      <c r="A660" s="0" t="n">
        <v>652</v>
      </c>
      <c r="B660" s="0" t="n">
        <v>0.653</v>
      </c>
      <c r="C660" s="0" t="n">
        <f aca="false">SQRT(1-B660^2)</f>
        <v>0.757357907465156</v>
      </c>
      <c r="D660" s="0" t="n">
        <f aca="false">-(C660-C659)/(B660-B659)</f>
        <v>0.861058269676972</v>
      </c>
      <c r="E660" s="0" t="n">
        <f aca="false">$F$6*(A660*$F$7/(1-A660*$F$7))</f>
        <v>1.88985507246377</v>
      </c>
      <c r="I660" s="0" t="n">
        <f aca="false">$J$4*$J$5^(A660*$J$6+$J$7)</f>
        <v>0</v>
      </c>
      <c r="J660" s="0" t="n">
        <f aca="false">ABS(I660-D660)</f>
        <v>0.861058269676972</v>
      </c>
    </row>
    <row r="661" customFormat="false" ht="15.8" hidden="false" customHeight="false" outlineLevel="0" collapsed="false">
      <c r="A661" s="0" t="n">
        <v>653</v>
      </c>
      <c r="B661" s="0" t="n">
        <v>0.654</v>
      </c>
      <c r="C661" s="0" t="n">
        <f aca="false">SQRT(1-B661^2)</f>
        <v>0.756494547237454</v>
      </c>
      <c r="D661" s="0" t="n">
        <f aca="false">-(C661-C660)/(B661-B660)</f>
        <v>0.863360227702391</v>
      </c>
      <c r="E661" s="0" t="n">
        <f aca="false">$F$6*(A661*$F$7/(1-A661*$F$7))</f>
        <v>1.89825581395349</v>
      </c>
      <c r="I661" s="0" t="n">
        <f aca="false">$J$4*$J$5^(A661*$J$6+$J$7)</f>
        <v>0</v>
      </c>
      <c r="J661" s="0" t="n">
        <f aca="false">ABS(I661-D661)</f>
        <v>0.863360227702391</v>
      </c>
    </row>
    <row r="662" customFormat="false" ht="15.8" hidden="false" customHeight="false" outlineLevel="0" collapsed="false">
      <c r="A662" s="0" t="n">
        <v>654</v>
      </c>
      <c r="B662" s="0" t="n">
        <v>0.655</v>
      </c>
      <c r="C662" s="0" t="n">
        <f aca="false">SQRT(1-B662^2)</f>
        <v>0.755628877161269</v>
      </c>
      <c r="D662" s="0" t="n">
        <f aca="false">-(C662-C661)/(B662-B661)</f>
        <v>0.865670076184765</v>
      </c>
      <c r="E662" s="0" t="n">
        <f aca="false">$F$6*(A662*$F$7/(1-A662*$F$7))</f>
        <v>1.9067055393586</v>
      </c>
      <c r="I662" s="0" t="n">
        <f aca="false">$J$4*$J$5^(A662*$J$6+$J$7)</f>
        <v>0</v>
      </c>
      <c r="J662" s="0" t="n">
        <f aca="false">ABS(I662-D662)</f>
        <v>0.865670076184765</v>
      </c>
    </row>
    <row r="663" customFormat="false" ht="15.8" hidden="false" customHeight="false" outlineLevel="0" collapsed="false">
      <c r="A663" s="0" t="n">
        <v>655</v>
      </c>
      <c r="B663" s="0" t="n">
        <v>0.656</v>
      </c>
      <c r="C663" s="0" t="n">
        <f aca="false">SQRT(1-B663^2)</f>
        <v>0.754760889288787</v>
      </c>
      <c r="D663" s="0" t="n">
        <f aca="false">-(C663-C662)/(B663-B662)</f>
        <v>0.867987872482322</v>
      </c>
      <c r="E663" s="0" t="n">
        <f aca="false">$F$6*(A663*$F$7/(1-A663*$F$7))</f>
        <v>1.91520467836257</v>
      </c>
      <c r="I663" s="0" t="n">
        <f aca="false">$J$4*$J$5^(A663*$J$6+$J$7)</f>
        <v>0</v>
      </c>
      <c r="J663" s="0" t="n">
        <f aca="false">ABS(I663-D663)</f>
        <v>0.867987872482322</v>
      </c>
    </row>
    <row r="664" customFormat="false" ht="15.8" hidden="false" customHeight="false" outlineLevel="0" collapsed="false">
      <c r="A664" s="0" t="n">
        <v>656</v>
      </c>
      <c r="B664" s="0" t="n">
        <v>0.657</v>
      </c>
      <c r="C664" s="0" t="n">
        <f aca="false">SQRT(1-B664^2)</f>
        <v>0.75389057561426</v>
      </c>
      <c r="D664" s="0" t="n">
        <f aca="false">-(C664-C663)/(B664-B663)</f>
        <v>0.870313674526834</v>
      </c>
      <c r="E664" s="0" t="n">
        <f aca="false">$F$6*(A664*$F$7/(1-A664*$F$7))</f>
        <v>1.92375366568915</v>
      </c>
      <c r="I664" s="0" t="n">
        <f aca="false">$J$4*$J$5^(A664*$J$6+$J$7)</f>
        <v>0</v>
      </c>
      <c r="J664" s="0" t="n">
        <f aca="false">ABS(I664-D664)</f>
        <v>0.870313674526834</v>
      </c>
    </row>
    <row r="665" customFormat="false" ht="15.8" hidden="false" customHeight="false" outlineLevel="0" collapsed="false">
      <c r="A665" s="0" t="n">
        <v>657</v>
      </c>
      <c r="B665" s="0" t="n">
        <v>0.658</v>
      </c>
      <c r="C665" s="0" t="n">
        <f aca="false">SQRT(1-B665^2)</f>
        <v>0.753017928073429</v>
      </c>
      <c r="D665" s="0" t="n">
        <f aca="false">-(C665-C664)/(B665-B664)</f>
        <v>0.872647540830717</v>
      </c>
      <c r="E665" s="0" t="n">
        <f aca="false">$F$6*(A665*$F$7/(1-A665*$F$7))</f>
        <v>1.93235294117647</v>
      </c>
      <c r="I665" s="0" t="n">
        <f aca="false">$J$4*$J$5^(A665*$J$6+$J$7)</f>
        <v>0</v>
      </c>
      <c r="J665" s="0" t="n">
        <f aca="false">ABS(I665-D665)</f>
        <v>0.872647540830717</v>
      </c>
    </row>
    <row r="666" customFormat="false" ht="15.8" hidden="false" customHeight="false" outlineLevel="0" collapsed="false">
      <c r="A666" s="0" t="n">
        <v>658</v>
      </c>
      <c r="B666" s="0" t="n">
        <v>0.659</v>
      </c>
      <c r="C666" s="0" t="n">
        <f aca="false">SQRT(1-B666^2)</f>
        <v>0.752142938542934</v>
      </c>
      <c r="D666" s="0" t="n">
        <f aca="false">-(C666-C665)/(B666-B665)</f>
        <v>0.874989530494918</v>
      </c>
      <c r="E666" s="0" t="n">
        <f aca="false">$F$6*(A666*$F$7/(1-A666*$F$7))</f>
        <v>1.94100294985251</v>
      </c>
      <c r="I666" s="0" t="n">
        <f aca="false">$J$4*$J$5^(A666*$J$6+$J$7)</f>
        <v>0</v>
      </c>
      <c r="J666" s="0" t="n">
        <f aca="false">ABS(I666-D666)</f>
        <v>0.874989530494918</v>
      </c>
    </row>
    <row r="667" customFormat="false" ht="15.8" hidden="false" customHeight="false" outlineLevel="0" collapsed="false">
      <c r="A667" s="0" t="n">
        <v>659</v>
      </c>
      <c r="B667" s="0" t="n">
        <v>0.66</v>
      </c>
      <c r="C667" s="0" t="n">
        <f aca="false">SQRT(1-B667^2)</f>
        <v>0.751265598839718</v>
      </c>
      <c r="D667" s="0" t="n">
        <f aca="false">-(C667-C666)/(B667-B666)</f>
        <v>0.877339703216128</v>
      </c>
      <c r="E667" s="0" t="n">
        <f aca="false">$F$6*(A667*$F$7/(1-A667*$F$7))</f>
        <v>1.94970414201183</v>
      </c>
      <c r="I667" s="0" t="n">
        <f aca="false">$J$4*$J$5^(A667*$J$6+$J$7)</f>
        <v>0</v>
      </c>
      <c r="J667" s="0" t="n">
        <f aca="false">ABS(I667-D667)</f>
        <v>0.877339703216128</v>
      </c>
    </row>
    <row r="668" customFormat="false" ht="15.8" hidden="false" customHeight="false" outlineLevel="0" collapsed="false">
      <c r="A668" s="0" t="n">
        <v>660</v>
      </c>
      <c r="B668" s="0" t="n">
        <v>0.661</v>
      </c>
      <c r="C668" s="0" t="n">
        <f aca="false">SQRT(1-B668^2)</f>
        <v>0.750385900720423</v>
      </c>
      <c r="D668" s="0" t="n">
        <f aca="false">-(C668-C667)/(B668-B667)</f>
        <v>0.879698119295446</v>
      </c>
      <c r="E668" s="0" t="n">
        <f aca="false">$F$6*(A668*$F$7/(1-A668*$F$7))</f>
        <v>1.95845697329377</v>
      </c>
      <c r="I668" s="0" t="n">
        <f aca="false">$J$4*$J$5^(A668*$J$6+$J$7)</f>
        <v>0</v>
      </c>
      <c r="J668" s="0" t="n">
        <f aca="false">ABS(I668-D668)</f>
        <v>0.879698119295446</v>
      </c>
    </row>
    <row r="669" customFormat="false" ht="15.8" hidden="false" customHeight="false" outlineLevel="0" collapsed="false">
      <c r="A669" s="0" t="n">
        <v>661</v>
      </c>
      <c r="B669" s="0" t="n">
        <v>0.662</v>
      </c>
      <c r="C669" s="0" t="n">
        <f aca="false">SQRT(1-B669^2)</f>
        <v>0.749503835880778</v>
      </c>
      <c r="D669" s="0" t="n">
        <f aca="false">-(C669-C668)/(B669-B668)</f>
        <v>0.882064839644702</v>
      </c>
      <c r="E669" s="0" t="n">
        <f aca="false">$F$6*(A669*$F$7/(1-A669*$F$7))</f>
        <v>1.9672619047619</v>
      </c>
      <c r="I669" s="0" t="n">
        <f aca="false">$J$4*$J$5^(A669*$J$6+$J$7)</f>
        <v>0</v>
      </c>
      <c r="J669" s="0" t="n">
        <f aca="false">ABS(I669-D669)</f>
        <v>0.882064839644702</v>
      </c>
    </row>
    <row r="670" customFormat="false" ht="15.8" hidden="false" customHeight="false" outlineLevel="0" collapsed="false">
      <c r="A670" s="0" t="n">
        <v>662</v>
      </c>
      <c r="B670" s="0" t="n">
        <v>0.663</v>
      </c>
      <c r="C670" s="0" t="n">
        <f aca="false">SQRT(1-B670^2)</f>
        <v>0.748619395954981</v>
      </c>
      <c r="D670" s="0" t="n">
        <f aca="false">-(C670-C669)/(B670-B669)</f>
        <v>0.884439925797342</v>
      </c>
      <c r="E670" s="0" t="n">
        <f aca="false">$F$6*(A670*$F$7/(1-A670*$F$7))</f>
        <v>1.97611940298507</v>
      </c>
      <c r="I670" s="0" t="n">
        <f aca="false">$J$4*$J$5^(A670*$J$6+$J$7)</f>
        <v>0</v>
      </c>
      <c r="J670" s="0" t="n">
        <f aca="false">ABS(I670-D670)</f>
        <v>0.884439925797342</v>
      </c>
    </row>
    <row r="671" customFormat="false" ht="15.8" hidden="false" customHeight="false" outlineLevel="0" collapsed="false">
      <c r="A671" s="0" t="n">
        <v>663</v>
      </c>
      <c r="B671" s="0" t="n">
        <v>0.664</v>
      </c>
      <c r="C671" s="0" t="n">
        <f aca="false">SQRT(1-B671^2)</f>
        <v>0.747732572515067</v>
      </c>
      <c r="D671" s="0" t="n">
        <f aca="false">-(C671-C670)/(B671-B670)</f>
        <v>0.88682343991353</v>
      </c>
      <c r="E671" s="0" t="n">
        <f aca="false">$F$6*(A671*$F$7/(1-A671*$F$7))</f>
        <v>1.98502994011976</v>
      </c>
      <c r="I671" s="0" t="n">
        <f aca="false">$J$4*$J$5^(A671*$J$6+$J$7)</f>
        <v>0</v>
      </c>
      <c r="J671" s="0" t="n">
        <f aca="false">ABS(I671-D671)</f>
        <v>0.88682343991353</v>
      </c>
    </row>
    <row r="672" customFormat="false" ht="15.8" hidden="false" customHeight="false" outlineLevel="0" collapsed="false">
      <c r="A672" s="0" t="n">
        <v>664</v>
      </c>
      <c r="B672" s="0" t="n">
        <v>0.665</v>
      </c>
      <c r="C672" s="0" t="n">
        <f aca="false">SQRT(1-B672^2)</f>
        <v>0.746843357070276</v>
      </c>
      <c r="D672" s="0" t="n">
        <f aca="false">-(C672-C671)/(B672-B671)</f>
        <v>0.889215444790924</v>
      </c>
      <c r="E672" s="0" t="n">
        <f aca="false">$F$6*(A672*$F$7/(1-A672*$F$7))</f>
        <v>1.99399399399399</v>
      </c>
      <c r="I672" s="0" t="n">
        <f aca="false">$J$4*$J$5^(A672*$J$6+$J$7)</f>
        <v>0</v>
      </c>
      <c r="J672" s="0" t="n">
        <f aca="false">ABS(I672-D672)</f>
        <v>0.889215444790924</v>
      </c>
    </row>
    <row r="673" customFormat="false" ht="15.8" hidden="false" customHeight="false" outlineLevel="0" collapsed="false">
      <c r="A673" s="0" t="n">
        <v>665</v>
      </c>
      <c r="B673" s="0" t="n">
        <v>0.666</v>
      </c>
      <c r="C673" s="0" t="n">
        <f aca="false">SQRT(1-B673^2)</f>
        <v>0.745951741066404</v>
      </c>
      <c r="D673" s="0" t="n">
        <f aca="false">-(C673-C672)/(B673-B672)</f>
        <v>0.891616003871664</v>
      </c>
      <c r="E673" s="0" t="n">
        <f aca="false">$F$6*(A673*$F$7/(1-A673*$F$7))</f>
        <v>2.00301204819277</v>
      </c>
      <c r="I673" s="0" t="n">
        <f aca="false">$J$4*$J$5^(A673*$J$6+$J$7)</f>
        <v>0</v>
      </c>
      <c r="J673" s="0" t="n">
        <f aca="false">ABS(I673-D673)</f>
        <v>0.891616003871664</v>
      </c>
    </row>
    <row r="674" customFormat="false" ht="15.8" hidden="false" customHeight="false" outlineLevel="0" collapsed="false">
      <c r="A674" s="0" t="n">
        <v>666</v>
      </c>
      <c r="B674" s="0" t="n">
        <v>0.667</v>
      </c>
      <c r="C674" s="0" t="n">
        <f aca="false">SQRT(1-B674^2)</f>
        <v>0.745057715885152</v>
      </c>
      <c r="D674" s="0" t="n">
        <f aca="false">-(C674-C673)/(B674-B673)</f>
        <v>0.894025181252366</v>
      </c>
      <c r="E674" s="0" t="n">
        <f aca="false">$F$6*(A674*$F$7/(1-A674*$F$7))</f>
        <v>2.01208459214502</v>
      </c>
      <c r="I674" s="0" t="n">
        <f aca="false">$J$4*$J$5^(A674*$J$6+$J$7)</f>
        <v>0</v>
      </c>
      <c r="J674" s="0" t="n">
        <f aca="false">ABS(I674-D674)</f>
        <v>0.894025181252366</v>
      </c>
    </row>
    <row r="675" customFormat="false" ht="15.8" hidden="false" customHeight="false" outlineLevel="0" collapsed="false">
      <c r="A675" s="0" t="n">
        <v>667</v>
      </c>
      <c r="B675" s="0" t="n">
        <v>0.668</v>
      </c>
      <c r="C675" s="0" t="n">
        <f aca="false">SQRT(1-B675^2)</f>
        <v>0.744161272843461</v>
      </c>
      <c r="D675" s="0" t="n">
        <f aca="false">-(C675-C674)/(B675-B674)</f>
        <v>0.896443041691119</v>
      </c>
      <c r="E675" s="0" t="n">
        <f aca="false">$F$6*(A675*$F$7/(1-A675*$F$7))</f>
        <v>2.02121212121212</v>
      </c>
      <c r="I675" s="0" t="n">
        <f aca="false">$J$4*$J$5^(A675*$J$6+$J$7)</f>
        <v>0</v>
      </c>
      <c r="J675" s="0" t="n">
        <f aca="false">ABS(I675-D675)</f>
        <v>0.896443041691119</v>
      </c>
    </row>
    <row r="676" customFormat="false" ht="15.8" hidden="false" customHeight="false" outlineLevel="0" collapsed="false">
      <c r="A676" s="0" t="n">
        <v>668</v>
      </c>
      <c r="B676" s="0" t="n">
        <v>0.669</v>
      </c>
      <c r="C676" s="0" t="n">
        <f aca="false">SQRT(1-B676^2)</f>
        <v>0.743262403192843</v>
      </c>
      <c r="D676" s="0" t="n">
        <f aca="false">-(C676-C675)/(B676-B675)</f>
        <v>0.898869650618139</v>
      </c>
      <c r="E676" s="0" t="n">
        <f aca="false">$F$6*(A676*$F$7/(1-A676*$F$7))</f>
        <v>2.03039513677812</v>
      </c>
      <c r="I676" s="0" t="n">
        <f aca="false">$J$4*$J$5^(A676*$J$6+$J$7)</f>
        <v>0</v>
      </c>
      <c r="J676" s="0" t="n">
        <f aca="false">ABS(I676-D676)</f>
        <v>0.898869650618139</v>
      </c>
    </row>
    <row r="677" customFormat="false" ht="15.8" hidden="false" customHeight="false" outlineLevel="0" collapsed="false">
      <c r="A677" s="0" t="n">
        <v>669</v>
      </c>
      <c r="B677" s="0" t="n">
        <v>0.67</v>
      </c>
      <c r="C677" s="0" t="n">
        <f aca="false">SQRT(1-B677^2)</f>
        <v>0.742361098118699</v>
      </c>
      <c r="D677" s="0" t="n">
        <f aca="false">-(C677-C676)/(B677-B676)</f>
        <v>0.901305074144209</v>
      </c>
      <c r="E677" s="0" t="n">
        <f aca="false">$F$6*(A677*$F$7/(1-A677*$F$7))</f>
        <v>2.03963414634146</v>
      </c>
      <c r="I677" s="0" t="n">
        <f aca="false">$J$4*$J$5^(A677*$J$6+$J$7)</f>
        <v>0</v>
      </c>
      <c r="J677" s="0" t="n">
        <f aca="false">ABS(I677-D677)</f>
        <v>0.901305074144209</v>
      </c>
    </row>
    <row r="678" customFormat="false" ht="15.8" hidden="false" customHeight="false" outlineLevel="0" collapsed="false">
      <c r="A678" s="0" t="n">
        <v>670</v>
      </c>
      <c r="B678" s="0" t="n">
        <v>0.671</v>
      </c>
      <c r="C678" s="0" t="n">
        <f aca="false">SQRT(1-B678^2)</f>
        <v>0.741457348739629</v>
      </c>
      <c r="D678" s="0" t="n">
        <f aca="false">-(C678-C677)/(B678-B677)</f>
        <v>0.903749379069451</v>
      </c>
      <c r="E678" s="0" t="n">
        <f aca="false">$F$6*(A678*$F$7/(1-A678*$F$7))</f>
        <v>2.04892966360856</v>
      </c>
      <c r="I678" s="0" t="n">
        <f aca="false">$J$4*$J$5^(A678*$J$6+$J$7)</f>
        <v>0</v>
      </c>
      <c r="J678" s="0" t="n">
        <f aca="false">ABS(I678-D678)</f>
        <v>0.903749379069451</v>
      </c>
    </row>
    <row r="679" customFormat="false" ht="15.8" hidden="false" customHeight="false" outlineLevel="0" collapsed="false">
      <c r="A679" s="0" t="n">
        <v>671</v>
      </c>
      <c r="B679" s="0" t="n">
        <v>0.672</v>
      </c>
      <c r="C679" s="0" t="n">
        <f aca="false">SQRT(1-B679^2)</f>
        <v>0.740551146106736</v>
      </c>
      <c r="D679" s="0" t="n">
        <f aca="false">-(C679-C678)/(B679-B678)</f>
        <v>0.906202632893204</v>
      </c>
      <c r="E679" s="0" t="n">
        <f aca="false">$F$6*(A679*$F$7/(1-A679*$F$7))</f>
        <v>2.05828220858896</v>
      </c>
      <c r="I679" s="0" t="n">
        <f aca="false">$J$4*$J$5^(A679*$J$6+$J$7)</f>
        <v>0</v>
      </c>
      <c r="J679" s="0" t="n">
        <f aca="false">ABS(I679-D679)</f>
        <v>0.906202632893204</v>
      </c>
    </row>
    <row r="680" customFormat="false" ht="15.8" hidden="false" customHeight="false" outlineLevel="0" collapsed="false">
      <c r="A680" s="0" t="n">
        <v>672</v>
      </c>
      <c r="B680" s="0" t="n">
        <v>0.673</v>
      </c>
      <c r="C680" s="0" t="n">
        <f aca="false">SQRT(1-B680^2)</f>
        <v>0.739642481202912</v>
      </c>
      <c r="D680" s="0" t="n">
        <f aca="false">-(C680-C679)/(B680-B679)</f>
        <v>0.908664903824018</v>
      </c>
      <c r="E680" s="0" t="n">
        <f aca="false">$F$6*(A680*$F$7/(1-A680*$F$7))</f>
        <v>2.06769230769231</v>
      </c>
      <c r="I680" s="0" t="n">
        <f aca="false">$J$4*$J$5^(A680*$J$6+$J$7)</f>
        <v>0</v>
      </c>
      <c r="J680" s="0" t="n">
        <f aca="false">ABS(I680-D680)</f>
        <v>0.908664903824018</v>
      </c>
    </row>
    <row r="681" customFormat="false" ht="15.8" hidden="false" customHeight="false" outlineLevel="0" collapsed="false">
      <c r="A681" s="0" t="n">
        <v>673</v>
      </c>
      <c r="B681" s="0" t="n">
        <v>0.674</v>
      </c>
      <c r="C681" s="0" t="n">
        <f aca="false">SQRT(1-B681^2)</f>
        <v>0.738731344942124</v>
      </c>
      <c r="D681" s="0" t="n">
        <f aca="false">-(C681-C680)/(B681-B680)</f>
        <v>0.911136260787537</v>
      </c>
      <c r="E681" s="0" t="n">
        <f aca="false">$F$6*(A681*$F$7/(1-A681*$F$7))</f>
        <v>2.07716049382716</v>
      </c>
      <c r="I681" s="0" t="n">
        <f aca="false">$J$4*$J$5^(A681*$J$6+$J$7)</f>
        <v>0</v>
      </c>
      <c r="J681" s="0" t="n">
        <f aca="false">ABS(I681-D681)</f>
        <v>0.911136260787537</v>
      </c>
    </row>
    <row r="682" customFormat="false" ht="15.8" hidden="false" customHeight="false" outlineLevel="0" collapsed="false">
      <c r="A682" s="0" t="n">
        <v>674</v>
      </c>
      <c r="B682" s="0" t="n">
        <v>0.675</v>
      </c>
      <c r="C682" s="0" t="n">
        <f aca="false">SQRT(1-B682^2)</f>
        <v>0.737817728168685</v>
      </c>
      <c r="D682" s="0" t="n">
        <f aca="false">-(C682-C681)/(B682-B681)</f>
        <v>0.91361677343904</v>
      </c>
      <c r="E682" s="0" t="n">
        <f aca="false">$F$6*(A682*$F$7/(1-A682*$F$7))</f>
        <v>2.08668730650155</v>
      </c>
      <c r="I682" s="0" t="n">
        <f aca="false">$J$4*$J$5^(A682*$J$6+$J$7)</f>
        <v>0</v>
      </c>
      <c r="J682" s="0" t="n">
        <f aca="false">ABS(I682-D682)</f>
        <v>0.91361677343904</v>
      </c>
    </row>
    <row r="683" customFormat="false" ht="15.8" hidden="false" customHeight="false" outlineLevel="0" collapsed="false">
      <c r="A683" s="0" t="n">
        <v>675</v>
      </c>
      <c r="B683" s="0" t="n">
        <v>0.676</v>
      </c>
      <c r="C683" s="0" t="n">
        <f aca="false">SQRT(1-B683^2)</f>
        <v>0.736901621656514</v>
      </c>
      <c r="D683" s="0" t="n">
        <f aca="false">-(C683-C682)/(B683-B682)</f>
        <v>0.916106512171443</v>
      </c>
      <c r="E683" s="0" t="n">
        <f aca="false">$F$6*(A683*$F$7/(1-A683*$F$7))</f>
        <v>2.09627329192547</v>
      </c>
      <c r="I683" s="0" t="n">
        <f aca="false">$J$4*$J$5^(A683*$J$6+$J$7)</f>
        <v>0</v>
      </c>
      <c r="J683" s="0" t="n">
        <f aca="false">ABS(I683-D683)</f>
        <v>0.916106512171443</v>
      </c>
    </row>
    <row r="684" customFormat="false" ht="15.8" hidden="false" customHeight="false" outlineLevel="0" collapsed="false">
      <c r="A684" s="0" t="n">
        <v>676</v>
      </c>
      <c r="B684" s="0" t="n">
        <v>0.677</v>
      </c>
      <c r="C684" s="0" t="n">
        <f aca="false">SQRT(1-B684^2)</f>
        <v>0.735983016108388</v>
      </c>
      <c r="D684" s="0" t="n">
        <f aca="false">-(C684-C683)/(B684-B683)</f>
        <v>0.918605548125617</v>
      </c>
      <c r="E684" s="0" t="n">
        <f aca="false">$F$6*(A684*$F$7/(1-A684*$F$7))</f>
        <v>2.10591900311526</v>
      </c>
      <c r="I684" s="0" t="n">
        <f aca="false">$J$4*$J$5^(A684*$J$6+$J$7)</f>
        <v>0</v>
      </c>
      <c r="J684" s="0" t="n">
        <f aca="false">ABS(I684-D684)</f>
        <v>0.918605548125617</v>
      </c>
    </row>
    <row r="685" customFormat="false" ht="15.8" hidden="false" customHeight="false" outlineLevel="0" collapsed="false">
      <c r="A685" s="0" t="n">
        <v>677</v>
      </c>
      <c r="B685" s="0" t="n">
        <v>0.678</v>
      </c>
      <c r="C685" s="0" t="n">
        <f aca="false">SQRT(1-B685^2)</f>
        <v>0.735061902155186</v>
      </c>
      <c r="D685" s="0" t="n">
        <f aca="false">-(C685-C684)/(B685-B684)</f>
        <v>0.921113953202379</v>
      </c>
      <c r="E685" s="0" t="n">
        <f aca="false">$F$6*(A685*$F$7/(1-A685*$F$7))</f>
        <v>2.115625</v>
      </c>
      <c r="I685" s="0" t="n">
        <f aca="false">$J$4*$J$5^(A685*$J$6+$J$7)</f>
        <v>0</v>
      </c>
      <c r="J685" s="0" t="n">
        <f aca="false">ABS(I685-D685)</f>
        <v>0.921113953202379</v>
      </c>
    </row>
    <row r="686" customFormat="false" ht="15.8" hidden="false" customHeight="false" outlineLevel="0" collapsed="false">
      <c r="A686" s="0" t="n">
        <v>678</v>
      </c>
      <c r="B686" s="0" t="n">
        <v>0.679</v>
      </c>
      <c r="C686" s="0" t="n">
        <f aca="false">SQRT(1-B686^2)</f>
        <v>0.734138270355115</v>
      </c>
      <c r="D686" s="0" t="n">
        <f aca="false">-(C686-C685)/(B686-B685)</f>
        <v>0.923631800070823</v>
      </c>
      <c r="E686" s="0" t="n">
        <f aca="false">$F$6*(A686*$F$7/(1-A686*$F$7))</f>
        <v>2.12539184952978</v>
      </c>
      <c r="I686" s="0" t="n">
        <f aca="false">$J$4*$J$5^(A686*$J$6+$J$7)</f>
        <v>0</v>
      </c>
      <c r="J686" s="0" t="n">
        <f aca="false">ABS(I686-D686)</f>
        <v>0.923631800070823</v>
      </c>
    </row>
    <row r="687" customFormat="false" ht="15.8" hidden="false" customHeight="false" outlineLevel="0" collapsed="false">
      <c r="A687" s="0" t="n">
        <v>679</v>
      </c>
      <c r="B687" s="0" t="n">
        <v>0.68</v>
      </c>
      <c r="C687" s="0" t="n">
        <f aca="false">SQRT(1-B687^2)</f>
        <v>0.733212111192934</v>
      </c>
      <c r="D687" s="0" t="n">
        <f aca="false">-(C687-C686)/(B687-B686)</f>
        <v>0.92615916218075</v>
      </c>
      <c r="E687" s="0" t="n">
        <f aca="false">$F$6*(A687*$F$7/(1-A687*$F$7))</f>
        <v>2.13522012578616</v>
      </c>
      <c r="I687" s="0" t="n">
        <f aca="false">$J$4*$J$5^(A687*$J$6+$J$7)</f>
        <v>0</v>
      </c>
      <c r="J687" s="0" t="n">
        <f aca="false">ABS(I687-D687)</f>
        <v>0.92615916218075</v>
      </c>
    </row>
    <row r="688" customFormat="false" ht="15.8" hidden="false" customHeight="false" outlineLevel="0" collapsed="false">
      <c r="A688" s="0" t="n">
        <v>680</v>
      </c>
      <c r="B688" s="0" t="n">
        <v>0.681</v>
      </c>
      <c r="C688" s="0" t="n">
        <f aca="false">SQRT(1-B688^2)</f>
        <v>0.732283415079162</v>
      </c>
      <c r="D688" s="0" t="n">
        <f aca="false">-(C688-C687)/(B688-B687)</f>
        <v>0.928696113772553</v>
      </c>
      <c r="E688" s="0" t="n">
        <f aca="false">$F$6*(A688*$F$7/(1-A688*$F$7))</f>
        <v>2.14511041009464</v>
      </c>
      <c r="I688" s="0" t="n">
        <f aca="false">$J$4*$J$5^(A688*$J$6+$J$7)</f>
        <v>0</v>
      </c>
      <c r="J688" s="0" t="n">
        <f aca="false">ABS(I688-D688)</f>
        <v>0.928696113772553</v>
      </c>
    </row>
    <row r="689" customFormat="false" ht="15.8" hidden="false" customHeight="false" outlineLevel="0" collapsed="false">
      <c r="A689" s="0" t="n">
        <v>681</v>
      </c>
      <c r="B689" s="0" t="n">
        <v>0.682</v>
      </c>
      <c r="C689" s="0" t="n">
        <f aca="false">SQRT(1-B689^2)</f>
        <v>0.731352172349272</v>
      </c>
      <c r="D689" s="0" t="n">
        <f aca="false">-(C689-C688)/(B689-B688)</f>
        <v>0.931242729889314</v>
      </c>
      <c r="E689" s="0" t="n">
        <f aca="false">$F$6*(A689*$F$7/(1-A689*$F$7))</f>
        <v>2.15506329113924</v>
      </c>
      <c r="I689" s="0" t="n">
        <f aca="false">$J$4*$J$5^(A689*$J$6+$J$7)</f>
        <v>0</v>
      </c>
      <c r="J689" s="0" t="n">
        <f aca="false">ABS(I689-D689)</f>
        <v>0.931242729889314</v>
      </c>
    </row>
    <row r="690" customFormat="false" ht="15.8" hidden="false" customHeight="false" outlineLevel="0" collapsed="false">
      <c r="A690" s="0" t="n">
        <v>682</v>
      </c>
      <c r="B690" s="0" t="n">
        <v>0.683000000000001</v>
      </c>
      <c r="C690" s="0" t="n">
        <f aca="false">SQRT(1-B690^2)</f>
        <v>0.730418373262885</v>
      </c>
      <c r="D690" s="0" t="n">
        <f aca="false">-(C690-C689)/(B690-B689)</f>
        <v>0.933799086386976</v>
      </c>
      <c r="E690" s="0" t="n">
        <f aca="false">$F$6*(A690*$F$7/(1-A690*$F$7))</f>
        <v>2.16507936507937</v>
      </c>
      <c r="I690" s="0" t="n">
        <f aca="false">$J$4*$J$5^(A690*$J$6+$J$7)</f>
        <v>0</v>
      </c>
      <c r="J690" s="0" t="n">
        <f aca="false">ABS(I690-D690)</f>
        <v>0.933799086386976</v>
      </c>
    </row>
    <row r="691" customFormat="false" ht="15.8" hidden="false" customHeight="false" outlineLevel="0" collapsed="false">
      <c r="A691" s="0" t="n">
        <v>683</v>
      </c>
      <c r="B691" s="0" t="n">
        <v>0.684000000000001</v>
      </c>
      <c r="C691" s="0" t="n">
        <f aca="false">SQRT(1-B691^2)</f>
        <v>0.729482008002938</v>
      </c>
      <c r="D691" s="0" t="n">
        <f aca="false">-(C691-C690)/(B691-B690)</f>
        <v>0.936365259946447</v>
      </c>
      <c r="E691" s="0" t="n">
        <f aca="false">$F$6*(A691*$F$7/(1-A691*$F$7))</f>
        <v>2.17515923566879</v>
      </c>
      <c r="I691" s="0" t="n">
        <f aca="false">$J$4*$J$5^(A691*$J$6+$J$7)</f>
        <v>0</v>
      </c>
      <c r="J691" s="0" t="n">
        <f aca="false">ABS(I691-D691)</f>
        <v>0.936365259946447</v>
      </c>
    </row>
    <row r="692" customFormat="false" ht="15.8" hidden="false" customHeight="false" outlineLevel="0" collapsed="false">
      <c r="A692" s="0" t="n">
        <v>684</v>
      </c>
      <c r="B692" s="0" t="n">
        <v>0.685000000000001</v>
      </c>
      <c r="C692" s="0" t="n">
        <f aca="false">SQRT(1-B692^2)</f>
        <v>0.728543066674853</v>
      </c>
      <c r="D692" s="0" t="n">
        <f aca="false">-(C692-C691)/(B692-B691)</f>
        <v>0.938941328085584</v>
      </c>
      <c r="E692" s="0" t="n">
        <f aca="false">$F$6*(A692*$F$7/(1-A692*$F$7))</f>
        <v>2.185303514377</v>
      </c>
      <c r="I692" s="0" t="n">
        <f aca="false">$J$4*$J$5^(A692*$J$6+$J$7)</f>
        <v>0</v>
      </c>
      <c r="J692" s="0" t="n">
        <f aca="false">ABS(I692-D692)</f>
        <v>0.938941328085584</v>
      </c>
    </row>
    <row r="693" customFormat="false" ht="15.8" hidden="false" customHeight="false" outlineLevel="0" collapsed="false">
      <c r="A693" s="0" t="n">
        <v>685</v>
      </c>
      <c r="B693" s="0" t="n">
        <v>0.686000000000001</v>
      </c>
      <c r="C693" s="0" t="n">
        <f aca="false">SQRT(1-B693^2)</f>
        <v>0.727601539305682</v>
      </c>
      <c r="D693" s="0" t="n">
        <f aca="false">-(C693-C692)/(B693-B692)</f>
        <v>0.94152736917008</v>
      </c>
      <c r="E693" s="0" t="n">
        <f aca="false">$F$6*(A693*$F$7/(1-A693*$F$7))</f>
        <v>2.19551282051282</v>
      </c>
      <c r="I693" s="0" t="n">
        <f aca="false">$J$4*$J$5^(A693*$J$6+$J$7)</f>
        <v>0</v>
      </c>
      <c r="J693" s="0" t="n">
        <f aca="false">ABS(I693-D693)</f>
        <v>0.94152736917008</v>
      </c>
    </row>
    <row r="694" customFormat="false" ht="15.8" hidden="false" customHeight="false" outlineLevel="0" collapsed="false">
      <c r="A694" s="0" t="n">
        <v>686</v>
      </c>
      <c r="B694" s="0" t="n">
        <v>0.687000000000001</v>
      </c>
      <c r="C694" s="0" t="n">
        <f aca="false">SQRT(1-B694^2)</f>
        <v>0.726657415843256</v>
      </c>
      <c r="D694" s="0" t="n">
        <f aca="false">-(C694-C693)/(B694-B693)</f>
        <v>0.944123462426449</v>
      </c>
      <c r="E694" s="0" t="n">
        <f aca="false">$F$6*(A694*$F$7/(1-A694*$F$7))</f>
        <v>2.20578778135048</v>
      </c>
      <c r="I694" s="0" t="n">
        <f aca="false">$J$4*$J$5^(A694*$J$6+$J$7)</f>
        <v>0</v>
      </c>
      <c r="J694" s="0" t="n">
        <f aca="false">ABS(I694-D694)</f>
        <v>0.944123462426449</v>
      </c>
    </row>
    <row r="695" customFormat="false" ht="15.8" hidden="false" customHeight="false" outlineLevel="0" collapsed="false">
      <c r="A695" s="0" t="n">
        <v>687</v>
      </c>
      <c r="B695" s="0" t="n">
        <v>0.688000000000001</v>
      </c>
      <c r="C695" s="0" t="n">
        <f aca="false">SQRT(1-B695^2)</f>
        <v>0.725710686155302</v>
      </c>
      <c r="D695" s="0" t="n">
        <f aca="false">-(C695-C694)/(B695-B694)</f>
        <v>0.946729687954394</v>
      </c>
      <c r="E695" s="0" t="n">
        <f aca="false">$F$6*(A695*$F$7/(1-A695*$F$7))</f>
        <v>2.21612903225807</v>
      </c>
      <c r="I695" s="0" t="n">
        <f aca="false">$J$4*$J$5^(A695*$J$6+$J$7)</f>
        <v>0</v>
      </c>
      <c r="J695" s="0" t="n">
        <f aca="false">ABS(I695-D695)</f>
        <v>0.946729687954394</v>
      </c>
    </row>
    <row r="696" customFormat="false" ht="15.8" hidden="false" customHeight="false" outlineLevel="0" collapsed="false">
      <c r="A696" s="0" t="n">
        <v>688</v>
      </c>
      <c r="B696" s="0" t="n">
        <v>0.689000000000001</v>
      </c>
      <c r="C696" s="0" t="n">
        <f aca="false">SQRT(1-B696^2)</f>
        <v>0.724761340028563</v>
      </c>
      <c r="D696" s="0" t="n">
        <f aca="false">-(C696-C695)/(B696-B695)</f>
        <v>0.949346126738353</v>
      </c>
      <c r="E696" s="0" t="n">
        <f aca="false">$F$6*(A696*$F$7/(1-A696*$F$7))</f>
        <v>2.22653721682848</v>
      </c>
      <c r="I696" s="0" t="n">
        <f aca="false">$J$4*$J$5^(A696*$J$6+$J$7)</f>
        <v>0</v>
      </c>
      <c r="J696" s="0" t="n">
        <f aca="false">ABS(I696-D696)</f>
        <v>0.949346126738353</v>
      </c>
    </row>
    <row r="697" customFormat="false" ht="15.8" hidden="false" customHeight="false" outlineLevel="0" collapsed="false">
      <c r="A697" s="0" t="n">
        <v>689</v>
      </c>
      <c r="B697" s="0" t="n">
        <v>0.690000000000001</v>
      </c>
      <c r="C697" s="0" t="n">
        <f aca="false">SQRT(1-B697^2)</f>
        <v>0.723809367167902</v>
      </c>
      <c r="D697" s="0" t="n">
        <f aca="false">-(C697-C696)/(B697-B696)</f>
        <v>0.951972860661287</v>
      </c>
      <c r="E697" s="0" t="n">
        <f aca="false">$F$6*(A697*$F$7/(1-A697*$F$7))</f>
        <v>2.23701298701299</v>
      </c>
      <c r="I697" s="0" t="n">
        <f aca="false">$J$4*$J$5^(A697*$J$6+$J$7)</f>
        <v>0</v>
      </c>
      <c r="J697" s="0" t="n">
        <f aca="false">ABS(I697-D697)</f>
        <v>0.951972860661287</v>
      </c>
    </row>
    <row r="698" customFormat="false" ht="15.8" hidden="false" customHeight="false" outlineLevel="0" collapsed="false">
      <c r="A698" s="0" t="n">
        <v>690</v>
      </c>
      <c r="B698" s="0" t="n">
        <v>0.691000000000001</v>
      </c>
      <c r="C698" s="0" t="n">
        <f aca="false">SQRT(1-B698^2)</f>
        <v>0.722854757195385</v>
      </c>
      <c r="D698" s="0" t="n">
        <f aca="false">-(C698-C697)/(B698-B697)</f>
        <v>0.954609972517283</v>
      </c>
      <c r="E698" s="0" t="n">
        <f aca="false">$F$6*(A698*$F$7/(1-A698*$F$7))</f>
        <v>2.24755700325733</v>
      </c>
      <c r="I698" s="0" t="n">
        <f aca="false">$J$4*$J$5^(A698*$J$6+$J$7)</f>
        <v>0</v>
      </c>
      <c r="J698" s="0" t="n">
        <f aca="false">ABS(I698-D698)</f>
        <v>0.954609972517283</v>
      </c>
    </row>
    <row r="699" customFormat="false" ht="15.8" hidden="false" customHeight="false" outlineLevel="0" collapsed="false">
      <c r="A699" s="0" t="n">
        <v>691</v>
      </c>
      <c r="B699" s="0" t="n">
        <v>0.692000000000001</v>
      </c>
      <c r="C699" s="0" t="n">
        <f aca="false">SQRT(1-B699^2)</f>
        <v>0.721897499649361</v>
      </c>
      <c r="D699" s="0" t="n">
        <f aca="false">-(C699-C698)/(B699-B698)</f>
        <v>0.957257546024048</v>
      </c>
      <c r="E699" s="0" t="n">
        <f aca="false">$F$6*(A699*$F$7/(1-A699*$F$7))</f>
        <v>2.25816993464052</v>
      </c>
      <c r="I699" s="0" t="n">
        <f aca="false">$J$4*$J$5^(A699*$J$6+$J$7)</f>
        <v>0</v>
      </c>
      <c r="J699" s="0" t="n">
        <f aca="false">ABS(I699-D699)</f>
        <v>0.957257546024048</v>
      </c>
    </row>
    <row r="700" customFormat="false" ht="15.8" hidden="false" customHeight="false" outlineLevel="0" collapsed="false">
      <c r="A700" s="0" t="n">
        <v>692</v>
      </c>
      <c r="B700" s="0" t="n">
        <v>0.693000000000001</v>
      </c>
      <c r="C700" s="0" t="n">
        <f aca="false">SQRT(1-B700^2)</f>
        <v>0.720937583983523</v>
      </c>
      <c r="D700" s="0" t="n">
        <f aca="false">-(C700-C699)/(B700-B699)</f>
        <v>0.959915665838084</v>
      </c>
      <c r="E700" s="0" t="n">
        <f aca="false">$F$6*(A700*$F$7/(1-A700*$F$7))</f>
        <v>2.26885245901639</v>
      </c>
      <c r="I700" s="0" t="n">
        <f aca="false">$J$4*$J$5^(A700*$J$6+$J$7)</f>
        <v>0</v>
      </c>
      <c r="J700" s="0" t="n">
        <f aca="false">ABS(I700-D700)</f>
        <v>0.959915665838084</v>
      </c>
    </row>
    <row r="701" customFormat="false" ht="15.8" hidden="false" customHeight="false" outlineLevel="0" collapsed="false">
      <c r="A701" s="0" t="n">
        <v>693</v>
      </c>
      <c r="B701" s="0" t="n">
        <v>0.694000000000001</v>
      </c>
      <c r="C701" s="0" t="n">
        <f aca="false">SQRT(1-B701^2)</f>
        <v>0.719974999565956</v>
      </c>
      <c r="D701" s="0" t="n">
        <f aca="false">-(C701-C700)/(B701-B700)</f>
        <v>0.962584417566358</v>
      </c>
      <c r="E701" s="0" t="n">
        <f aca="false">$F$6*(A701*$F$7/(1-A701*$F$7))</f>
        <v>2.2796052631579</v>
      </c>
      <c r="I701" s="0" t="n">
        <f aca="false">$J$4*$J$5^(A701*$J$6+$J$7)</f>
        <v>0</v>
      </c>
      <c r="J701" s="0" t="n">
        <f aca="false">ABS(I701-D701)</f>
        <v>0.962584417566358</v>
      </c>
    </row>
    <row r="702" customFormat="false" ht="15.8" hidden="false" customHeight="false" outlineLevel="0" collapsed="false">
      <c r="A702" s="0" t="n">
        <v>694</v>
      </c>
      <c r="B702" s="0" t="n">
        <v>0.695000000000001</v>
      </c>
      <c r="C702" s="0" t="n">
        <f aca="false">SQRT(1-B702^2)</f>
        <v>0.719009735678175</v>
      </c>
      <c r="D702" s="0" t="n">
        <f aca="false">-(C702-C701)/(B702-B701)</f>
        <v>0.965263887781508</v>
      </c>
      <c r="E702" s="0" t="n">
        <f aca="false">$F$6*(A702*$F$7/(1-A702*$F$7))</f>
        <v>2.29042904290429</v>
      </c>
      <c r="I702" s="0" t="n">
        <f aca="false">$J$4*$J$5^(A702*$J$6+$J$7)</f>
        <v>0</v>
      </c>
      <c r="J702" s="0" t="n">
        <f aca="false">ABS(I702-D702)</f>
        <v>0.965263887781508</v>
      </c>
    </row>
    <row r="703" customFormat="false" ht="15.8" hidden="false" customHeight="false" outlineLevel="0" collapsed="false">
      <c r="A703" s="0" t="n">
        <v>695</v>
      </c>
      <c r="B703" s="0" t="n">
        <v>0.696000000000001</v>
      </c>
      <c r="C703" s="0" t="n">
        <f aca="false">SQRT(1-B703^2)</f>
        <v>0.718041781514139</v>
      </c>
      <c r="D703" s="0" t="n">
        <f aca="false">-(C703-C702)/(B703-B702)</f>
        <v>0.967954164035611</v>
      </c>
      <c r="E703" s="0" t="n">
        <f aca="false">$F$6*(A703*$F$7/(1-A703*$F$7))</f>
        <v>2.30132450331126</v>
      </c>
      <c r="I703" s="0" t="n">
        <f aca="false">$J$4*$J$5^(A703*$J$6+$J$7)</f>
        <v>0</v>
      </c>
      <c r="J703" s="0" t="n">
        <f aca="false">ABS(I703-D703)</f>
        <v>0.967954164035611</v>
      </c>
    </row>
    <row r="704" customFormat="false" ht="15.8" hidden="false" customHeight="false" outlineLevel="0" collapsed="false">
      <c r="A704" s="0" t="n">
        <v>696</v>
      </c>
      <c r="B704" s="0" t="n">
        <v>0.697000000000001</v>
      </c>
      <c r="C704" s="0" t="n">
        <f aca="false">SQRT(1-B704^2)</f>
        <v>0.717071126179265</v>
      </c>
      <c r="D704" s="0" t="n">
        <f aca="false">-(C704-C703)/(B704-B703)</f>
        <v>0.970655334874614</v>
      </c>
      <c r="E704" s="0" t="n">
        <f aca="false">$F$6*(A704*$F$7/(1-A704*$F$7))</f>
        <v>2.31229235880399</v>
      </c>
      <c r="I704" s="0" t="n">
        <f aca="false">$J$4*$J$5^(A704*$J$6+$J$7)</f>
        <v>0</v>
      </c>
      <c r="J704" s="0" t="n">
        <f aca="false">ABS(I704-D704)</f>
        <v>0.970655334874614</v>
      </c>
    </row>
    <row r="705" customFormat="false" ht="15.8" hidden="false" customHeight="false" outlineLevel="0" collapsed="false">
      <c r="A705" s="0" t="n">
        <v>697</v>
      </c>
      <c r="B705" s="0" t="n">
        <v>0.698000000000001</v>
      </c>
      <c r="C705" s="0" t="n">
        <f aca="false">SQRT(1-B705^2)</f>
        <v>0.716097758689412</v>
      </c>
      <c r="D705" s="0" t="n">
        <f aca="false">-(C705-C704)/(B705-B704)</f>
        <v>0.973367489852993</v>
      </c>
      <c r="E705" s="0" t="n">
        <f aca="false">$F$6*(A705*$F$7/(1-A705*$F$7))</f>
        <v>2.32333333333333</v>
      </c>
      <c r="I705" s="0" t="n">
        <f aca="false">$J$4*$J$5^(A705*$J$6+$J$7)</f>
        <v>0</v>
      </c>
      <c r="J705" s="0" t="n">
        <f aca="false">ABS(I705-D705)</f>
        <v>0.973367489852993</v>
      </c>
    </row>
    <row r="706" customFormat="false" ht="15.8" hidden="false" customHeight="false" outlineLevel="0" collapsed="false">
      <c r="A706" s="0" t="n">
        <v>698</v>
      </c>
      <c r="B706" s="0" t="n">
        <v>0.699000000000001</v>
      </c>
      <c r="C706" s="0" t="n">
        <f aca="false">SQRT(1-B706^2)</f>
        <v>0.715121667969863</v>
      </c>
      <c r="D706" s="0" t="n">
        <f aca="false">-(C706-C705)/(B706-B705)</f>
        <v>0.976090719548738</v>
      </c>
      <c r="E706" s="0" t="n">
        <f aca="false">$F$6*(A706*$F$7/(1-A706*$F$7))</f>
        <v>2.33444816053512</v>
      </c>
      <c r="I706" s="0" t="n">
        <f aca="false">$J$4*$J$5^(A706*$J$6+$J$7)</f>
        <v>0</v>
      </c>
      <c r="J706" s="0" t="n">
        <f aca="false">ABS(I706-D706)</f>
        <v>0.976090719548738</v>
      </c>
    </row>
    <row r="707" customFormat="false" ht="15.8" hidden="false" customHeight="false" outlineLevel="0" collapsed="false">
      <c r="A707" s="0" t="n">
        <v>699</v>
      </c>
      <c r="B707" s="0" t="n">
        <v>0.700000000000001</v>
      </c>
      <c r="C707" s="0" t="n">
        <f aca="false">SQRT(1-B707^2)</f>
        <v>0.714142842854284</v>
      </c>
      <c r="D707" s="0" t="n">
        <f aca="false">-(C707-C706)/(B707-B706)</f>
        <v>0.978825115578673</v>
      </c>
      <c r="E707" s="0" t="n">
        <f aca="false">$F$6*(A707*$F$7/(1-A707*$F$7))</f>
        <v>2.34563758389262</v>
      </c>
      <c r="I707" s="0" t="n">
        <f aca="false">$J$4*$J$5^(A707*$J$6+$J$7)</f>
        <v>0</v>
      </c>
      <c r="J707" s="0" t="n">
        <f aca="false">ABS(I707-D707)</f>
        <v>0.978825115578673</v>
      </c>
    </row>
    <row r="708" customFormat="false" ht="15.8" hidden="false" customHeight="false" outlineLevel="0" collapsed="false">
      <c r="A708" s="0" t="n">
        <v>700</v>
      </c>
      <c r="B708" s="0" t="n">
        <v>0.701000000000001</v>
      </c>
      <c r="C708" s="0" t="n">
        <f aca="false">SQRT(1-B708^2)</f>
        <v>0.71316127208367</v>
      </c>
      <c r="D708" s="0" t="n">
        <f aca="false">-(C708-C707)/(B708-B707)</f>
        <v>0.981570770613892</v>
      </c>
      <c r="E708" s="0" t="n">
        <f aca="false">$F$6*(A708*$F$7/(1-A708*$F$7))</f>
        <v>2.35690235690236</v>
      </c>
      <c r="I708" s="0" t="n">
        <f aca="false">$J$4*$J$5^(A708*$J$6+$J$7)</f>
        <v>0</v>
      </c>
      <c r="J708" s="0" t="n">
        <f aca="false">ABS(I708-D708)</f>
        <v>0.981570770613892</v>
      </c>
    </row>
    <row r="709" customFormat="false" ht="15.8" hidden="false" customHeight="false" outlineLevel="0" collapsed="false">
      <c r="A709" s="0" t="n">
        <v>701</v>
      </c>
      <c r="B709" s="0" t="n">
        <v>0.702000000000001</v>
      </c>
      <c r="C709" s="0" t="n">
        <f aca="false">SQRT(1-B709^2)</f>
        <v>0.712176944305275</v>
      </c>
      <c r="D709" s="0" t="n">
        <f aca="false">-(C709-C708)/(B709-B708)</f>
        <v>0.984327778395299</v>
      </c>
      <c r="E709" s="0" t="n">
        <f aca="false">$F$6*(A709*$F$7/(1-A709*$F$7))</f>
        <v>2.36824324324324</v>
      </c>
      <c r="I709" s="0" t="n">
        <f aca="false">$J$4*$J$5^(A709*$J$6+$J$7)</f>
        <v>0</v>
      </c>
      <c r="J709" s="0" t="n">
        <f aca="false">ABS(I709-D709)</f>
        <v>0.984327778395299</v>
      </c>
    </row>
    <row r="710" customFormat="false" ht="15.8" hidden="false" customHeight="false" outlineLevel="0" collapsed="false">
      <c r="A710" s="0" t="n">
        <v>702</v>
      </c>
      <c r="B710" s="0" t="n">
        <v>0.703000000000001</v>
      </c>
      <c r="C710" s="0" t="n">
        <f aca="false">SQRT(1-B710^2)</f>
        <v>0.711189848071525</v>
      </c>
      <c r="D710" s="0" t="n">
        <f aca="false">-(C710-C709)/(B710-B709)</f>
        <v>0.987096233750039</v>
      </c>
      <c r="E710" s="0" t="n">
        <f aca="false">$F$6*(A710*$F$7/(1-A710*$F$7))</f>
        <v>2.37966101694915</v>
      </c>
      <c r="I710" s="0" t="n">
        <f aca="false">$J$4*$J$5^(A710*$J$6+$J$7)</f>
        <v>0</v>
      </c>
      <c r="J710" s="0" t="n">
        <f aca="false">ABS(I710-D710)</f>
        <v>0.987096233750039</v>
      </c>
    </row>
    <row r="711" customFormat="false" ht="15.8" hidden="false" customHeight="false" outlineLevel="0" collapsed="false">
      <c r="A711" s="0" t="n">
        <v>703</v>
      </c>
      <c r="B711" s="0" t="n">
        <v>0.704000000000001</v>
      </c>
      <c r="C711" s="0" t="n">
        <f aca="false">SQRT(1-B711^2)</f>
        <v>0.710199971838917</v>
      </c>
      <c r="D711" s="0" t="n">
        <f aca="false">-(C711-C710)/(B711-B710)</f>
        <v>0.989876232607822</v>
      </c>
      <c r="E711" s="0" t="n">
        <f aca="false">$F$6*(A711*$F$7/(1-A711*$F$7))</f>
        <v>2.39115646258503</v>
      </c>
      <c r="I711" s="0" t="n">
        <f aca="false">$J$4*$J$5^(A711*$J$6+$J$7)</f>
        <v>0</v>
      </c>
      <c r="J711" s="0" t="n">
        <f aca="false">ABS(I711-D711)</f>
        <v>0.989876232607822</v>
      </c>
    </row>
    <row r="712" customFormat="false" ht="15.8" hidden="false" customHeight="false" outlineLevel="0" collapsed="false">
      <c r="A712" s="0" t="n">
        <v>704</v>
      </c>
      <c r="B712" s="0" t="n">
        <v>0.705000000000001</v>
      </c>
      <c r="C712" s="0" t="n">
        <f aca="false">SQRT(1-B712^2)</f>
        <v>0.7092073039669</v>
      </c>
      <c r="D712" s="0" t="n">
        <f aca="false">-(C712-C711)/(B712-B711)</f>
        <v>0.992667872017238</v>
      </c>
      <c r="E712" s="0" t="n">
        <f aca="false">$F$6*(A712*$F$7/(1-A712*$F$7))</f>
        <v>2.40273037542662</v>
      </c>
      <c r="I712" s="0" t="n">
        <f aca="false">$J$4*$J$5^(A712*$J$6+$J$7)</f>
        <v>0</v>
      </c>
      <c r="J712" s="0" t="n">
        <f aca="false">ABS(I712-D712)</f>
        <v>0.992667872017238</v>
      </c>
    </row>
    <row r="713" customFormat="false" ht="15.8" hidden="false" customHeight="false" outlineLevel="0" collapsed="false">
      <c r="A713" s="0" t="n">
        <v>705</v>
      </c>
      <c r="B713" s="0" t="n">
        <v>0.706000000000001</v>
      </c>
      <c r="C713" s="0" t="n">
        <f aca="false">SQRT(1-B713^2)</f>
        <v>0.708211832716736</v>
      </c>
      <c r="D713" s="0" t="n">
        <f aca="false">-(C713-C712)/(B713-B712)</f>
        <v>0.995471250163415</v>
      </c>
      <c r="E713" s="0" t="n">
        <f aca="false">$F$6*(A713*$F$7/(1-A713*$F$7))</f>
        <v>2.41438356164384</v>
      </c>
      <c r="I713" s="0" t="n">
        <f aca="false">$J$4*$J$5^(A713*$J$6+$J$7)</f>
        <v>0</v>
      </c>
      <c r="J713" s="0" t="n">
        <f aca="false">ABS(I713-D713)</f>
        <v>0.995471250163415</v>
      </c>
    </row>
    <row r="714" customFormat="false" ht="15.8" hidden="false" customHeight="false" outlineLevel="0" collapsed="false">
      <c r="A714" s="0" t="n">
        <v>706</v>
      </c>
      <c r="B714" s="0" t="n">
        <v>0.707000000000001</v>
      </c>
      <c r="C714" s="0" t="n">
        <f aca="false">SQRT(1-B714^2)</f>
        <v>0.707213546250352</v>
      </c>
      <c r="D714" s="0" t="n">
        <f aca="false">-(C714-C713)/(B714-B713)</f>
        <v>0.998286466384445</v>
      </c>
      <c r="E714" s="0" t="n">
        <f aca="false">$F$6*(A714*$F$7/(1-A714*$F$7))</f>
        <v>2.42611683848797</v>
      </c>
      <c r="I714" s="0" t="n">
        <f aca="false">$J$4*$J$5^(A714*$J$6+$J$7)</f>
        <v>0</v>
      </c>
      <c r="J714" s="0" t="n">
        <f aca="false">ABS(I714-D714)</f>
        <v>0.998286466384445</v>
      </c>
    </row>
    <row r="715" customFormat="false" ht="15.8" hidden="false" customHeight="false" outlineLevel="0" collapsed="false">
      <c r="A715" s="0" t="n">
        <v>707</v>
      </c>
      <c r="B715" s="0" t="n">
        <v>0.708000000000001</v>
      </c>
      <c r="C715" s="0" t="n">
        <f aca="false">SQRT(1-B715^2)</f>
        <v>0.706212432629162</v>
      </c>
      <c r="D715" s="0" t="n">
        <f aca="false">-(C715-C714)/(B715-B714)</f>
        <v>1.00111362118993</v>
      </c>
      <c r="E715" s="0" t="n">
        <f aca="false">$F$6*(A715*$F$7/(1-A715*$F$7))</f>
        <v>2.43793103448276</v>
      </c>
      <c r="I715" s="0" t="n">
        <f aca="false">$J$4*$J$5^(A715*$J$6+$J$7)</f>
        <v>0</v>
      </c>
      <c r="J715" s="0" t="n">
        <f aca="false">ABS(I715-D715)</f>
        <v>1.00111362118993</v>
      </c>
    </row>
    <row r="716" customFormat="false" ht="15.8" hidden="false" customHeight="false" outlineLevel="0" collapsed="false">
      <c r="A716" s="0" t="n">
        <v>708</v>
      </c>
      <c r="B716" s="0" t="n">
        <v>0.709000000000001</v>
      </c>
      <c r="C716" s="0" t="n">
        <f aca="false">SQRT(1-B716^2)</f>
        <v>0.705208479812884</v>
      </c>
      <c r="D716" s="0" t="n">
        <f aca="false">-(C716-C715)/(B716-B715)</f>
        <v>1.00395281627819</v>
      </c>
      <c r="E716" s="0" t="n">
        <f aca="false">$F$6*(A716*$F$7/(1-A716*$F$7))</f>
        <v>2.44982698961938</v>
      </c>
      <c r="I716" s="0" t="n">
        <f aca="false">$J$4*$J$5^(A716*$J$6+$J$7)</f>
        <v>0</v>
      </c>
      <c r="J716" s="0" t="n">
        <f aca="false">ABS(I716-D716)</f>
        <v>1.00395281627819</v>
      </c>
    </row>
    <row r="717" customFormat="false" ht="15.8" hidden="false" customHeight="false" outlineLevel="0" collapsed="false">
      <c r="A717" s="0" t="n">
        <v>709</v>
      </c>
      <c r="B717" s="0" t="n">
        <v>0.710000000000001</v>
      </c>
      <c r="C717" s="0" t="n">
        <f aca="false">SQRT(1-B717^2)</f>
        <v>0.704201675658329</v>
      </c>
      <c r="D717" s="0" t="n">
        <f aca="false">-(C717-C716)/(B717-B716)</f>
        <v>1.00680415455456</v>
      </c>
      <c r="E717" s="0" t="n">
        <f aca="false">$F$6*(A717*$F$7/(1-A717*$F$7))</f>
        <v>2.46180555555556</v>
      </c>
      <c r="I717" s="0" t="n">
        <f aca="false">$J$4*$J$5^(A717*$J$6+$J$7)</f>
        <v>0</v>
      </c>
      <c r="J717" s="0" t="n">
        <f aca="false">ABS(I717-D717)</f>
        <v>1.00680415455456</v>
      </c>
    </row>
    <row r="718" customFormat="false" ht="15.8" hidden="false" customHeight="false" outlineLevel="0" collapsed="false">
      <c r="A718" s="0" t="n">
        <v>710</v>
      </c>
      <c r="B718" s="0" t="n">
        <v>0.711000000000001</v>
      </c>
      <c r="C718" s="0" t="n">
        <f aca="false">SQRT(1-B718^2)</f>
        <v>0.703192007918178</v>
      </c>
      <c r="D718" s="0" t="n">
        <f aca="false">-(C718-C717)/(B718-B717)</f>
        <v>1.00966774015143</v>
      </c>
      <c r="E718" s="0" t="n">
        <f aca="false">$F$6*(A718*$F$7/(1-A718*$F$7))</f>
        <v>2.47386759581882</v>
      </c>
      <c r="I718" s="0" t="n">
        <f aca="false">$J$4*$J$5^(A718*$J$6+$J$7)</f>
        <v>0</v>
      </c>
      <c r="J718" s="0" t="n">
        <f aca="false">ABS(I718-D718)</f>
        <v>1.00966774015143</v>
      </c>
    </row>
    <row r="719" customFormat="false" ht="15.8" hidden="false" customHeight="false" outlineLevel="0" collapsed="false">
      <c r="A719" s="0" t="n">
        <v>711</v>
      </c>
      <c r="B719" s="0" t="n">
        <v>0.712000000000001</v>
      </c>
      <c r="C719" s="0" t="n">
        <f aca="false">SQRT(1-B719^2)</f>
        <v>0.702179464239733</v>
      </c>
      <c r="D719" s="0" t="n">
        <f aca="false">-(C719-C718)/(B719-B718)</f>
        <v>1.01254367844472</v>
      </c>
      <c r="E719" s="0" t="n">
        <f aca="false">$F$6*(A719*$F$7/(1-A719*$F$7))</f>
        <v>2.48601398601399</v>
      </c>
      <c r="I719" s="0" t="n">
        <f aca="false">$J$4*$J$5^(A719*$J$6+$J$7)</f>
        <v>0</v>
      </c>
      <c r="J719" s="0" t="n">
        <f aca="false">ABS(I719-D719)</f>
        <v>1.01254367844472</v>
      </c>
    </row>
    <row r="720" customFormat="false" ht="15.8" hidden="false" customHeight="false" outlineLevel="0" collapsed="false">
      <c r="A720" s="0" t="n">
        <v>712</v>
      </c>
      <c r="B720" s="0" t="n">
        <v>0.713000000000001</v>
      </c>
      <c r="C720" s="0" t="n">
        <f aca="false">SQRT(1-B720^2)</f>
        <v>0.701164032163658</v>
      </c>
      <c r="D720" s="0" t="n">
        <f aca="false">-(C720-C719)/(B720-B719)</f>
        <v>1.01543207607557</v>
      </c>
      <c r="E720" s="0" t="n">
        <f aca="false">$F$6*(A720*$F$7/(1-A720*$F$7))</f>
        <v>2.49824561403509</v>
      </c>
      <c r="I720" s="0" t="n">
        <f aca="false">$J$4*$J$5^(A720*$J$6+$J$7)</f>
        <v>0</v>
      </c>
      <c r="J720" s="0" t="n">
        <f aca="false">ABS(I720-D720)</f>
        <v>1.01543207607557</v>
      </c>
    </row>
    <row r="721" customFormat="false" ht="15.8" hidden="false" customHeight="false" outlineLevel="0" collapsed="false">
      <c r="A721" s="0" t="n">
        <v>713</v>
      </c>
      <c r="B721" s="0" t="n">
        <v>0.714000000000001</v>
      </c>
      <c r="C721" s="0" t="n">
        <f aca="false">SQRT(1-B721^2)</f>
        <v>0.700145699122689</v>
      </c>
      <c r="D721" s="0" t="n">
        <f aca="false">-(C721-C720)/(B721-B720)</f>
        <v>1.01833304096877</v>
      </c>
      <c r="E721" s="0" t="n">
        <f aca="false">$F$6*(A721*$F$7/(1-A721*$F$7))</f>
        <v>2.51056338028169</v>
      </c>
      <c r="I721" s="0" t="n">
        <f aca="false">$J$4*$J$5^(A721*$J$6+$J$7)</f>
        <v>0</v>
      </c>
      <c r="J721" s="0" t="n">
        <f aca="false">ABS(I721-D721)</f>
        <v>1.01833304096877</v>
      </c>
    </row>
    <row r="722" customFormat="false" ht="15.8" hidden="false" customHeight="false" outlineLevel="0" collapsed="false">
      <c r="A722" s="0" t="n">
        <v>714</v>
      </c>
      <c r="B722" s="0" t="n">
        <v>0.715000000000001</v>
      </c>
      <c r="C722" s="0" t="n">
        <f aca="false">SQRT(1-B722^2)</f>
        <v>0.699124452440335</v>
      </c>
      <c r="D722" s="0" t="n">
        <f aca="false">-(C722-C721)/(B722-B721)</f>
        <v>1.02124668235348</v>
      </c>
      <c r="E722" s="0" t="n">
        <f aca="false">$F$6*(A722*$F$7/(1-A722*$F$7))</f>
        <v>2.52296819787986</v>
      </c>
      <c r="I722" s="0" t="n">
        <f aca="false">$J$4*$J$5^(A722*$J$6+$J$7)</f>
        <v>0</v>
      </c>
      <c r="J722" s="0" t="n">
        <f aca="false">ABS(I722-D722)</f>
        <v>1.02124668235348</v>
      </c>
    </row>
    <row r="723" customFormat="false" ht="15.8" hidden="false" customHeight="false" outlineLevel="0" collapsed="false">
      <c r="A723" s="0" t="n">
        <v>715</v>
      </c>
      <c r="B723" s="0" t="n">
        <v>0.716000000000001</v>
      </c>
      <c r="C723" s="0" t="n">
        <f aca="false">SQRT(1-B723^2)</f>
        <v>0.698100279329552</v>
      </c>
      <c r="D723" s="0" t="n">
        <f aca="false">-(C723-C722)/(B723-B722)</f>
        <v>1.02417311078318</v>
      </c>
      <c r="E723" s="0" t="n">
        <f aca="false">$F$6*(A723*$F$7/(1-A723*$F$7))</f>
        <v>2.5354609929078</v>
      </c>
      <c r="I723" s="0" t="n">
        <f aca="false">$J$4*$J$5^(A723*$J$6+$J$7)</f>
        <v>0</v>
      </c>
      <c r="J723" s="0" t="n">
        <f aca="false">ABS(I723-D723)</f>
        <v>1.02417311078318</v>
      </c>
    </row>
    <row r="724" customFormat="false" ht="15.8" hidden="false" customHeight="false" outlineLevel="0" collapsed="false">
      <c r="A724" s="0" t="n">
        <v>716</v>
      </c>
      <c r="B724" s="0" t="n">
        <v>0.717000000000001</v>
      </c>
      <c r="C724" s="0" t="n">
        <f aca="false">SQRT(1-B724^2)</f>
        <v>0.697073166891395</v>
      </c>
      <c r="D724" s="0" t="n">
        <f aca="false">-(C724-C723)/(B724-B723)</f>
        <v>1.02711243815712</v>
      </c>
      <c r="E724" s="0" t="n">
        <f aca="false">$F$6*(A724*$F$7/(1-A724*$F$7))</f>
        <v>2.54804270462633</v>
      </c>
      <c r="I724" s="0" t="n">
        <f aca="false">$J$4*$J$5^(A724*$J$6+$J$7)</f>
        <v>0</v>
      </c>
      <c r="J724" s="0" t="n">
        <f aca="false">ABS(I724-D724)</f>
        <v>1.02711243815712</v>
      </c>
    </row>
    <row r="725" customFormat="false" ht="15.8" hidden="false" customHeight="false" outlineLevel="0" collapsed="false">
      <c r="A725" s="0" t="n">
        <v>717</v>
      </c>
      <c r="B725" s="0" t="n">
        <v>0.718000000000001</v>
      </c>
      <c r="C725" s="0" t="n">
        <f aca="false">SQRT(1-B725^2)</f>
        <v>0.696043102113654</v>
      </c>
      <c r="D725" s="0" t="n">
        <f aca="false">-(C725-C724)/(B725-B724)</f>
        <v>1.03006477774092</v>
      </c>
      <c r="E725" s="0" t="n">
        <f aca="false">$F$6*(A725*$F$7/(1-A725*$F$7))</f>
        <v>2.56071428571429</v>
      </c>
      <c r="I725" s="0" t="n">
        <f aca="false">$J$4*$J$5^(A725*$J$6+$J$7)</f>
        <v>0</v>
      </c>
      <c r="J725" s="0" t="n">
        <f aca="false">ABS(I725-D725)</f>
        <v>1.03006477774092</v>
      </c>
    </row>
    <row r="726" customFormat="false" ht="15.8" hidden="false" customHeight="false" outlineLevel="0" collapsed="false">
      <c r="A726" s="0" t="n">
        <v>718</v>
      </c>
      <c r="B726" s="0" t="n">
        <v>0.719000000000001</v>
      </c>
      <c r="C726" s="0" t="n">
        <f aca="false">SQRT(1-B726^2)</f>
        <v>0.695010071869465</v>
      </c>
      <c r="D726" s="0" t="n">
        <f aca="false">-(C726-C725)/(B726-B725)</f>
        <v>1.03303024418932</v>
      </c>
      <c r="E726" s="0" t="n">
        <f aca="false">$F$6*(A726*$F$7/(1-A726*$F$7))</f>
        <v>2.57347670250896</v>
      </c>
      <c r="I726" s="0" t="n">
        <f aca="false">$J$4*$J$5^(A726*$J$6+$J$7)</f>
        <v>0</v>
      </c>
      <c r="J726" s="0" t="n">
        <f aca="false">ABS(I726-D726)</f>
        <v>1.03303024418932</v>
      </c>
    </row>
    <row r="727" customFormat="false" ht="15.8" hidden="false" customHeight="false" outlineLevel="0" collapsed="false">
      <c r="A727" s="0" t="n">
        <v>719</v>
      </c>
      <c r="B727" s="0" t="n">
        <v>0.720000000000001</v>
      </c>
      <c r="C727" s="0" t="n">
        <f aca="false">SQRT(1-B727^2)</f>
        <v>0.693974062915898</v>
      </c>
      <c r="D727" s="0" t="n">
        <f aca="false">-(C727-C726)/(B727-B726)</f>
        <v>1.03600895356681</v>
      </c>
      <c r="E727" s="0" t="n">
        <f aca="false">$F$6*(A727*$F$7/(1-A727*$F$7))</f>
        <v>2.5863309352518</v>
      </c>
      <c r="I727" s="0" t="n">
        <f aca="false">$J$4*$J$5^(A727*$J$6+$J$7)</f>
        <v>0</v>
      </c>
      <c r="J727" s="0" t="n">
        <f aca="false">ABS(I727-D727)</f>
        <v>1.03600895356681</v>
      </c>
    </row>
    <row r="728" customFormat="false" ht="15.8" hidden="false" customHeight="false" outlineLevel="0" collapsed="false">
      <c r="A728" s="0" t="n">
        <v>720</v>
      </c>
      <c r="B728" s="0" t="n">
        <v>0.721000000000001</v>
      </c>
      <c r="C728" s="0" t="n">
        <f aca="false">SQRT(1-B728^2)</f>
        <v>0.692935061892526</v>
      </c>
      <c r="D728" s="0" t="n">
        <f aca="false">-(C728-C727)/(B728-B727)</f>
        <v>1.03900102337207</v>
      </c>
      <c r="E728" s="0" t="n">
        <f aca="false">$F$6*(A728*$F$7/(1-A728*$F$7))</f>
        <v>2.59927797833935</v>
      </c>
      <c r="I728" s="0" t="n">
        <f aca="false">$J$4*$J$5^(A728*$J$6+$J$7)</f>
        <v>0</v>
      </c>
      <c r="J728" s="0" t="n">
        <f aca="false">ABS(I728-D728)</f>
        <v>1.03900102337207</v>
      </c>
    </row>
    <row r="729" customFormat="false" ht="15.8" hidden="false" customHeight="false" outlineLevel="0" collapsed="false">
      <c r="A729" s="0" t="n">
        <v>721</v>
      </c>
      <c r="B729" s="0" t="n">
        <v>0.722000000000001</v>
      </c>
      <c r="C729" s="0" t="n">
        <f aca="false">SQRT(1-B729^2)</f>
        <v>0.691893055319967</v>
      </c>
      <c r="D729" s="0" t="n">
        <f aca="false">-(C729-C728)/(B729-B728)</f>
        <v>1.04200657255904</v>
      </c>
      <c r="E729" s="0" t="n">
        <f aca="false">$F$6*(A729*$F$7/(1-A729*$F$7))</f>
        <v>2.61231884057971</v>
      </c>
      <c r="I729" s="0" t="n">
        <f aca="false">$J$4*$J$5^(A729*$J$6+$J$7)</f>
        <v>0</v>
      </c>
      <c r="J729" s="0" t="n">
        <f aca="false">ABS(I729-D729)</f>
        <v>1.04200657255904</v>
      </c>
    </row>
    <row r="730" customFormat="false" ht="15.8" hidden="false" customHeight="false" outlineLevel="0" collapsed="false">
      <c r="A730" s="0" t="n">
        <v>722</v>
      </c>
      <c r="B730" s="0" t="n">
        <v>0.723000000000001</v>
      </c>
      <c r="C730" s="0" t="n">
        <f aca="false">SQRT(1-B730^2)</f>
        <v>0.690848029598405</v>
      </c>
      <c r="D730" s="0" t="n">
        <f aca="false">-(C730-C729)/(B730-B729)</f>
        <v>1.04502572156184</v>
      </c>
      <c r="E730" s="0" t="n">
        <f aca="false">$F$6*(A730*$F$7/(1-A730*$F$7))</f>
        <v>2.62545454545455</v>
      </c>
      <c r="I730" s="0" t="n">
        <f aca="false">$J$4*$J$5^(A730*$J$6+$J$7)</f>
        <v>0</v>
      </c>
      <c r="J730" s="0" t="n">
        <f aca="false">ABS(I730-D730)</f>
        <v>1.04502572156184</v>
      </c>
    </row>
    <row r="731" customFormat="false" ht="15.8" hidden="false" customHeight="false" outlineLevel="0" collapsed="false">
      <c r="A731" s="0" t="n">
        <v>723</v>
      </c>
      <c r="B731" s="0" t="n">
        <v>0.724000000000001</v>
      </c>
      <c r="C731" s="0" t="n">
        <f aca="false">SQRT(1-B731^2)</f>
        <v>0.689799971006087</v>
      </c>
      <c r="D731" s="0" t="n">
        <f aca="false">-(C731-C730)/(B731-B730)</f>
        <v>1.04805859231793</v>
      </c>
      <c r="E731" s="0" t="n">
        <f aca="false">$F$6*(A731*$F$7/(1-A731*$F$7))</f>
        <v>2.63868613138686</v>
      </c>
      <c r="I731" s="0" t="n">
        <f aca="false">$J$4*$J$5^(A731*$J$6+$J$7)</f>
        <v>0</v>
      </c>
      <c r="J731" s="0" t="n">
        <f aca="false">ABS(I731-D731)</f>
        <v>1.04805859231793</v>
      </c>
    </row>
    <row r="732" customFormat="false" ht="15.8" hidden="false" customHeight="false" outlineLevel="0" collapsed="false">
      <c r="A732" s="0" t="n">
        <v>724</v>
      </c>
      <c r="B732" s="0" t="n">
        <v>0.725000000000001</v>
      </c>
      <c r="C732" s="0" t="n">
        <f aca="false">SQRT(1-B732^2)</f>
        <v>0.688748865697795</v>
      </c>
      <c r="D732" s="0" t="n">
        <f aca="false">-(C732-C731)/(B732-B731)</f>
        <v>1.05110530829255</v>
      </c>
      <c r="E732" s="0" t="n">
        <f aca="false">$F$6*(A732*$F$7/(1-A732*$F$7))</f>
        <v>2.65201465201465</v>
      </c>
      <c r="I732" s="0" t="n">
        <f aca="false">$J$4*$J$5^(A732*$J$6+$J$7)</f>
        <v>0</v>
      </c>
      <c r="J732" s="0" t="n">
        <f aca="false">ABS(I732-D732)</f>
        <v>1.05110530829255</v>
      </c>
    </row>
    <row r="733" customFormat="false" ht="15.8" hidden="false" customHeight="false" outlineLevel="0" collapsed="false">
      <c r="A733" s="0" t="n">
        <v>725</v>
      </c>
      <c r="B733" s="0" t="n">
        <v>0.726000000000001</v>
      </c>
      <c r="C733" s="0" t="n">
        <f aca="false">SQRT(1-B733^2)</f>
        <v>0.68769469970329</v>
      </c>
      <c r="D733" s="0" t="n">
        <f aca="false">-(C733-C732)/(B733-B732)</f>
        <v>1.05416599450425</v>
      </c>
      <c r="E733" s="0" t="n">
        <f aca="false">$F$6*(A733*$F$7/(1-A733*$F$7))</f>
        <v>2.66544117647059</v>
      </c>
      <c r="I733" s="0" t="n">
        <f aca="false">$J$4*$J$5^(A733*$J$6+$J$7)</f>
        <v>0</v>
      </c>
      <c r="J733" s="0" t="n">
        <f aca="false">ABS(I733-D733)</f>
        <v>1.05416599450425</v>
      </c>
    </row>
    <row r="734" customFormat="false" ht="15.8" hidden="false" customHeight="false" outlineLevel="0" collapsed="false">
      <c r="A734" s="0" t="n">
        <v>726</v>
      </c>
      <c r="B734" s="0" t="n">
        <v>0.727000000000001</v>
      </c>
      <c r="C734" s="0" t="n">
        <f aca="false">SQRT(1-B734^2)</f>
        <v>0.686637458925741</v>
      </c>
      <c r="D734" s="0" t="n">
        <f aca="false">-(C734-C733)/(B734-B733)</f>
        <v>1.05724077754932</v>
      </c>
      <c r="E734" s="0" t="n">
        <f aca="false">$F$6*(A734*$F$7/(1-A734*$F$7))</f>
        <v>2.6789667896679</v>
      </c>
      <c r="I734" s="0" t="n">
        <f aca="false">$J$4*$J$5^(A734*$J$6+$J$7)</f>
        <v>0</v>
      </c>
      <c r="J734" s="0" t="n">
        <f aca="false">ABS(I734-D734)</f>
        <v>1.05724077754932</v>
      </c>
    </row>
    <row r="735" customFormat="false" ht="15.8" hidden="false" customHeight="false" outlineLevel="0" collapsed="false">
      <c r="A735" s="0" t="n">
        <v>727</v>
      </c>
      <c r="B735" s="0" t="n">
        <v>0.728000000000001</v>
      </c>
      <c r="C735" s="0" t="n">
        <f aca="false">SQRT(1-B735^2)</f>
        <v>0.685577129140113</v>
      </c>
      <c r="D735" s="0" t="n">
        <f aca="false">-(C735-C734)/(B735-B734)</f>
        <v>1.06032978562842</v>
      </c>
      <c r="E735" s="0" t="n">
        <f aca="false">$F$6*(A735*$F$7/(1-A735*$F$7))</f>
        <v>2.69259259259259</v>
      </c>
      <c r="I735" s="0" t="n">
        <f aca="false">$J$4*$J$5^(A735*$J$6+$J$7)</f>
        <v>0</v>
      </c>
      <c r="J735" s="0" t="n">
        <f aca="false">ABS(I735-D735)</f>
        <v>1.06032978562842</v>
      </c>
    </row>
    <row r="736" customFormat="false" ht="15.8" hidden="false" customHeight="false" outlineLevel="0" collapsed="false">
      <c r="A736" s="0" t="n">
        <v>728</v>
      </c>
      <c r="B736" s="0" t="n">
        <v>0.729000000000001</v>
      </c>
      <c r="C736" s="0" t="n">
        <f aca="false">SQRT(1-B736^2)</f>
        <v>0.68451369599154</v>
      </c>
      <c r="D736" s="0" t="n">
        <f aca="false">-(C736-C735)/(B736-B735)</f>
        <v>1.06343314857238</v>
      </c>
      <c r="E736" s="0" t="n">
        <f aca="false">$F$6*(A736*$F$7/(1-A736*$F$7))</f>
        <v>2.70631970260223</v>
      </c>
      <c r="I736" s="0" t="n">
        <f aca="false">$J$4*$J$5^(A736*$J$6+$J$7)</f>
        <v>0</v>
      </c>
      <c r="J736" s="0" t="n">
        <f aca="false">ABS(I736-D736)</f>
        <v>1.06343314857238</v>
      </c>
    </row>
    <row r="737" customFormat="false" ht="15.8" hidden="false" customHeight="false" outlineLevel="0" collapsed="false">
      <c r="A737" s="0" t="n">
        <v>729</v>
      </c>
      <c r="B737" s="0" t="n">
        <v>0.730000000000001</v>
      </c>
      <c r="C737" s="0" t="n">
        <f aca="false">SQRT(1-B737^2)</f>
        <v>0.68344714499367</v>
      </c>
      <c r="D737" s="0" t="n">
        <f aca="false">-(C737-C736)/(B737-B736)</f>
        <v>1.06655099787012</v>
      </c>
      <c r="E737" s="0" t="n">
        <f aca="false">$F$6*(A737*$F$7/(1-A737*$F$7))</f>
        <v>2.72014925373134</v>
      </c>
      <c r="I737" s="0" t="n">
        <f aca="false">$J$4*$J$5^(A737*$J$6+$J$7)</f>
        <v>0</v>
      </c>
      <c r="J737" s="0" t="n">
        <f aca="false">ABS(I737-D737)</f>
        <v>1.06655099787012</v>
      </c>
    </row>
    <row r="738" customFormat="false" ht="15.8" hidden="false" customHeight="false" outlineLevel="0" collapsed="false">
      <c r="A738" s="0" t="n">
        <v>730</v>
      </c>
      <c r="B738" s="0" t="n">
        <v>0.731000000000001</v>
      </c>
      <c r="C738" s="0" t="n">
        <f aca="false">SQRT(1-B738^2)</f>
        <v>0.682377461526975</v>
      </c>
      <c r="D738" s="0" t="n">
        <f aca="false">-(C738-C737)/(B738-B737)</f>
        <v>1.06968346669478</v>
      </c>
      <c r="E738" s="0" t="n">
        <f aca="false">$F$6*(A738*$F$7/(1-A738*$F$7))</f>
        <v>2.73408239700375</v>
      </c>
      <c r="I738" s="0" t="n">
        <f aca="false">$J$4*$J$5^(A738*$J$6+$J$7)</f>
        <v>0</v>
      </c>
      <c r="J738" s="0" t="n">
        <f aca="false">ABS(I738-D738)</f>
        <v>1.06968346669478</v>
      </c>
    </row>
    <row r="739" customFormat="false" ht="15.8" hidden="false" customHeight="false" outlineLevel="0" collapsed="false">
      <c r="A739" s="0" t="n">
        <v>731</v>
      </c>
      <c r="B739" s="0" t="n">
        <v>0.732000000000001</v>
      </c>
      <c r="C739" s="0" t="n">
        <f aca="false">SQRT(1-B739^2)</f>
        <v>0.681304630837042</v>
      </c>
      <c r="D739" s="0" t="n">
        <f aca="false">-(C739-C738)/(B739-B738)</f>
        <v>1.0728306899328</v>
      </c>
      <c r="E739" s="0" t="n">
        <f aca="false">$F$6*(A739*$F$7/(1-A739*$F$7))</f>
        <v>2.74812030075188</v>
      </c>
      <c r="I739" s="0" t="n">
        <f aca="false">$J$4*$J$5^(A739*$J$6+$J$7)</f>
        <v>0</v>
      </c>
      <c r="J739" s="0" t="n">
        <f aca="false">ABS(I739-D739)</f>
        <v>1.0728306899328</v>
      </c>
    </row>
    <row r="740" customFormat="false" ht="15.8" hidden="false" customHeight="false" outlineLevel="0" collapsed="false">
      <c r="A740" s="0" t="n">
        <v>732</v>
      </c>
      <c r="B740" s="0" t="n">
        <v>0.733000000000001</v>
      </c>
      <c r="C740" s="0" t="n">
        <f aca="false">SQRT(1-B740^2)</f>
        <v>0.68022863803283</v>
      </c>
      <c r="D740" s="0" t="n">
        <f aca="false">-(C740-C739)/(B740-B739)</f>
        <v>1.07599280421267</v>
      </c>
      <c r="E740" s="0" t="n">
        <f aca="false">$F$6*(A740*$F$7/(1-A740*$F$7))</f>
        <v>2.7622641509434</v>
      </c>
      <c r="I740" s="0" t="n">
        <f aca="false">$J$4*$J$5^(A740*$J$6+$J$7)</f>
        <v>0</v>
      </c>
      <c r="J740" s="0" t="n">
        <f aca="false">ABS(I740-D740)</f>
        <v>1.07599280421267</v>
      </c>
    </row>
    <row r="741" customFormat="false" ht="15.8" hidden="false" customHeight="false" outlineLevel="0" collapsed="false">
      <c r="A741" s="0" t="n">
        <v>733</v>
      </c>
      <c r="B741" s="0" t="n">
        <v>0.734000000000001</v>
      </c>
      <c r="C741" s="0" t="n">
        <f aca="false">SQRT(1-B741^2)</f>
        <v>0.679149468084897</v>
      </c>
      <c r="D741" s="0" t="n">
        <f aca="false">-(C741-C740)/(B741-B740)</f>
        <v>1.07916994793278</v>
      </c>
      <c r="E741" s="0" t="n">
        <f aca="false">$F$6*(A741*$F$7/(1-A741*$F$7))</f>
        <v>2.77651515151515</v>
      </c>
      <c r="I741" s="0" t="n">
        <f aca="false">$J$4*$J$5^(A741*$J$6+$J$7)</f>
        <v>0</v>
      </c>
      <c r="J741" s="0" t="n">
        <f aca="false">ABS(I741-D741)</f>
        <v>1.07916994793278</v>
      </c>
    </row>
    <row r="742" customFormat="false" ht="15.8" hidden="false" customHeight="false" outlineLevel="0" collapsed="false">
      <c r="A742" s="0" t="n">
        <v>734</v>
      </c>
      <c r="B742" s="0" t="n">
        <v>0.735000000000001</v>
      </c>
      <c r="C742" s="0" t="n">
        <f aca="false">SQRT(1-B742^2)</f>
        <v>0.678067105823604</v>
      </c>
      <c r="D742" s="0" t="n">
        <f aca="false">-(C742-C741)/(B742-B741)</f>
        <v>1.08236226129299</v>
      </c>
      <c r="E742" s="0" t="n">
        <f aca="false">$F$6*(A742*$F$7/(1-A742*$F$7))</f>
        <v>2.79087452471483</v>
      </c>
      <c r="I742" s="0" t="n">
        <f aca="false">$J$4*$J$5^(A742*$J$6+$J$7)</f>
        <v>0</v>
      </c>
      <c r="J742" s="0" t="n">
        <f aca="false">ABS(I742-D742)</f>
        <v>1.08236226129299</v>
      </c>
    </row>
    <row r="743" customFormat="false" ht="15.8" hidden="false" customHeight="false" outlineLevel="0" collapsed="false">
      <c r="A743" s="0" t="n">
        <v>735</v>
      </c>
      <c r="B743" s="0" t="n">
        <v>0.736000000000001</v>
      </c>
      <c r="C743" s="0" t="n">
        <f aca="false">SQRT(1-B743^2)</f>
        <v>0.67698153593728</v>
      </c>
      <c r="D743" s="0" t="n">
        <f aca="false">-(C743-C742)/(B743-B742)</f>
        <v>1.08556988632402</v>
      </c>
      <c r="E743" s="0" t="n">
        <f aca="false">$F$6*(A743*$F$7/(1-A743*$F$7))</f>
        <v>2.80534351145038</v>
      </c>
      <c r="I743" s="0" t="n">
        <f aca="false">$J$4*$J$5^(A743*$J$6+$J$7)</f>
        <v>0</v>
      </c>
      <c r="J743" s="0" t="n">
        <f aca="false">ABS(I743-D743)</f>
        <v>1.08556988632402</v>
      </c>
    </row>
    <row r="744" customFormat="false" ht="15.8" hidden="false" customHeight="false" outlineLevel="0" collapsed="false">
      <c r="A744" s="0" t="n">
        <v>736</v>
      </c>
      <c r="B744" s="0" t="n">
        <v>0.737000000000001</v>
      </c>
      <c r="C744" s="0" t="n">
        <f aca="false">SQRT(1-B744^2)</f>
        <v>0.675892742970361</v>
      </c>
      <c r="D744" s="0" t="n">
        <f aca="false">-(C744-C743)/(B744-B743)</f>
        <v>1.08879296691888</v>
      </c>
      <c r="E744" s="0" t="n">
        <f aca="false">$F$6*(A744*$F$7/(1-A744*$F$7))</f>
        <v>2.81992337164751</v>
      </c>
      <c r="I744" s="0" t="n">
        <f aca="false">$J$4*$J$5^(A744*$J$6+$J$7)</f>
        <v>0</v>
      </c>
      <c r="J744" s="0" t="n">
        <f aca="false">ABS(I744-D744)</f>
        <v>1.08879296691888</v>
      </c>
    </row>
    <row r="745" customFormat="false" ht="15.8" hidden="false" customHeight="false" outlineLevel="0" collapsed="false">
      <c r="A745" s="0" t="n">
        <v>737</v>
      </c>
      <c r="B745" s="0" t="n">
        <v>0.738000000000001</v>
      </c>
      <c r="C745" s="0" t="n">
        <f aca="false">SQRT(1-B745^2)</f>
        <v>0.674800711321497</v>
      </c>
      <c r="D745" s="0" t="n">
        <f aca="false">-(C745-C744)/(B745-B744)</f>
        <v>1.09203164886396</v>
      </c>
      <c r="E745" s="0" t="n">
        <f aca="false">$F$6*(A745*$F$7/(1-A745*$F$7))</f>
        <v>2.83461538461538</v>
      </c>
      <c r="I745" s="0" t="n">
        <f aca="false">$J$4*$J$5^(A745*$J$6+$J$7)</f>
        <v>0</v>
      </c>
      <c r="J745" s="0" t="n">
        <f aca="false">ABS(I745-D745)</f>
        <v>1.09203164886396</v>
      </c>
    </row>
    <row r="746" customFormat="false" ht="15.8" hidden="false" customHeight="false" outlineLevel="0" collapsed="false">
      <c r="A746" s="0" t="n">
        <v>738</v>
      </c>
      <c r="B746" s="0" t="n">
        <v>0.739000000000001</v>
      </c>
      <c r="C746" s="0" t="n">
        <f aca="false">SQRT(1-B746^2)</f>
        <v>0.673705425241625</v>
      </c>
      <c r="D746" s="0" t="n">
        <f aca="false">-(C746-C745)/(B746-B745)</f>
        <v>1.09528607987219</v>
      </c>
      <c r="E746" s="0" t="n">
        <f aca="false">$F$6*(A746*$F$7/(1-A746*$F$7))</f>
        <v>2.84942084942085</v>
      </c>
      <c r="I746" s="0" t="n">
        <f aca="false">$J$4*$J$5^(A746*$J$6+$J$7)</f>
        <v>0</v>
      </c>
      <c r="J746" s="0" t="n">
        <f aca="false">ABS(I746-D746)</f>
        <v>1.09528607987219</v>
      </c>
    </row>
    <row r="747" customFormat="false" ht="15.8" hidden="false" customHeight="false" outlineLevel="0" collapsed="false">
      <c r="A747" s="0" t="n">
        <v>739</v>
      </c>
      <c r="B747" s="0" t="n">
        <v>0.740000000000001</v>
      </c>
      <c r="C747" s="0" t="n">
        <f aca="false">SQRT(1-B747^2)</f>
        <v>0.672606868832008</v>
      </c>
      <c r="D747" s="0" t="n">
        <f aca="false">-(C747-C746)/(B747-B746)</f>
        <v>1.09855640961653</v>
      </c>
      <c r="E747" s="0" t="n">
        <f aca="false">$F$6*(A747*$F$7/(1-A747*$F$7))</f>
        <v>2.86434108527132</v>
      </c>
      <c r="I747" s="0" t="n">
        <f aca="false">$J$4*$J$5^(A747*$J$6+$J$7)</f>
        <v>0</v>
      </c>
      <c r="J747" s="0" t="n">
        <f aca="false">ABS(I747-D747)</f>
        <v>1.09855640961653</v>
      </c>
    </row>
    <row r="748" customFormat="false" ht="15.8" hidden="false" customHeight="false" outlineLevel="0" collapsed="false">
      <c r="A748" s="0" t="n">
        <v>740</v>
      </c>
      <c r="B748" s="0" t="n">
        <v>0.741000000000001</v>
      </c>
      <c r="C748" s="0" t="n">
        <f aca="false">SQRT(1-B748^2)</f>
        <v>0.671505026042247</v>
      </c>
      <c r="D748" s="0" t="n">
        <f aca="false">-(C748-C747)/(B748-B747)</f>
        <v>1.10184278976155</v>
      </c>
      <c r="E748" s="0" t="n">
        <f aca="false">$F$6*(A748*$F$7/(1-A748*$F$7))</f>
        <v>2.87937743190662</v>
      </c>
      <c r="I748" s="0" t="n">
        <f aca="false">$J$4*$J$5^(A748*$J$6+$J$7)</f>
        <v>0</v>
      </c>
      <c r="J748" s="0" t="n">
        <f aca="false">ABS(I748-D748)</f>
        <v>1.10184278976155</v>
      </c>
    </row>
    <row r="749" customFormat="false" ht="15.8" hidden="false" customHeight="false" outlineLevel="0" collapsed="false">
      <c r="A749" s="0" t="n">
        <v>741</v>
      </c>
      <c r="B749" s="0" t="n">
        <v>0.742000000000001</v>
      </c>
      <c r="C749" s="0" t="n">
        <f aca="false">SQRT(1-B749^2)</f>
        <v>0.670399880668246</v>
      </c>
      <c r="D749" s="0" t="n">
        <f aca="false">-(C749-C748)/(B749-B748)</f>
        <v>1.10514537400075</v>
      </c>
      <c r="E749" s="0" t="n">
        <f aca="false">$F$6*(A749*$F$7/(1-A749*$F$7))</f>
        <v>2.89453125</v>
      </c>
      <c r="I749" s="0" t="n">
        <f aca="false">$J$4*$J$5^(A749*$J$6+$J$7)</f>
        <v>0</v>
      </c>
      <c r="J749" s="0" t="n">
        <f aca="false">ABS(I749-D749)</f>
        <v>1.10514537400075</v>
      </c>
    </row>
    <row r="750" customFormat="false" ht="15.8" hidden="false" customHeight="false" outlineLevel="0" collapsed="false">
      <c r="A750" s="0" t="n">
        <v>742</v>
      </c>
      <c r="B750" s="0" t="n">
        <v>0.743000000000001</v>
      </c>
      <c r="C750" s="0" t="n">
        <f aca="false">SQRT(1-B750^2)</f>
        <v>0.669291416350157</v>
      </c>
      <c r="D750" s="0" t="n">
        <f aca="false">-(C750-C749)/(B750-B749)</f>
        <v>1.10846431808953</v>
      </c>
      <c r="E750" s="0" t="n">
        <f aca="false">$F$6*(A750*$F$7/(1-A750*$F$7))</f>
        <v>2.90980392156863</v>
      </c>
      <c r="I750" s="0" t="n">
        <f aca="false">$J$4*$J$5^(A750*$J$6+$J$7)</f>
        <v>0</v>
      </c>
      <c r="J750" s="0" t="n">
        <f aca="false">ABS(I750-D750)</f>
        <v>1.10846431808953</v>
      </c>
    </row>
    <row r="751" customFormat="false" ht="15.8" hidden="false" customHeight="false" outlineLevel="0" collapsed="false">
      <c r="A751" s="0" t="n">
        <v>743</v>
      </c>
      <c r="B751" s="0" t="n">
        <v>0.744000000000001</v>
      </c>
      <c r="C751" s="0" t="n">
        <f aca="false">SQRT(1-B751^2)</f>
        <v>0.668179616570274</v>
      </c>
      <c r="D751" s="0" t="n">
        <f aca="false">-(C751-C750)/(B751-B750)</f>
        <v>1.1117997798824</v>
      </c>
      <c r="E751" s="0" t="n">
        <f aca="false">$F$6*(A751*$F$7/(1-A751*$F$7))</f>
        <v>2.9251968503937</v>
      </c>
      <c r="I751" s="0" t="n">
        <f aca="false">$J$4*$J$5^(A751*$J$6+$J$7)</f>
        <v>0</v>
      </c>
      <c r="J751" s="0" t="n">
        <f aca="false">ABS(I751-D751)</f>
        <v>1.1117997798824</v>
      </c>
    </row>
    <row r="752" customFormat="false" ht="15.8" hidden="false" customHeight="false" outlineLevel="0" collapsed="false">
      <c r="A752" s="0" t="n">
        <v>744</v>
      </c>
      <c r="B752" s="0" t="n">
        <v>0.745000000000001</v>
      </c>
      <c r="C752" s="0" t="n">
        <f aca="false">SQRT(1-B752^2)</f>
        <v>0.667064464650905</v>
      </c>
      <c r="D752" s="0" t="n">
        <f aca="false">-(C752-C751)/(B752-B751)</f>
        <v>1.11515191936906</v>
      </c>
      <c r="E752" s="0" t="n">
        <f aca="false">$F$6*(A752*$F$7/(1-A752*$F$7))</f>
        <v>2.94071146245059</v>
      </c>
      <c r="I752" s="0" t="n">
        <f aca="false">$J$4*$J$5^(A752*$J$6+$J$7)</f>
        <v>0</v>
      </c>
      <c r="J752" s="0" t="n">
        <f aca="false">ABS(I752-D752)</f>
        <v>1.11515191936906</v>
      </c>
    </row>
    <row r="753" customFormat="false" ht="15.8" hidden="false" customHeight="false" outlineLevel="0" collapsed="false">
      <c r="A753" s="0" t="n">
        <v>745</v>
      </c>
      <c r="B753" s="0" t="n">
        <v>0.746000000000001</v>
      </c>
      <c r="C753" s="0" t="n">
        <f aca="false">SQRT(1-B753^2)</f>
        <v>0.665945943752193</v>
      </c>
      <c r="D753" s="0" t="n">
        <f aca="false">-(C753-C752)/(B753-B752)</f>
        <v>1.11852089871245</v>
      </c>
      <c r="E753" s="0" t="n">
        <f aca="false">$F$6*(A753*$F$7/(1-A753*$F$7))</f>
        <v>2.95634920634921</v>
      </c>
      <c r="I753" s="0" t="n">
        <f aca="false">$J$4*$J$5^(A753*$J$6+$J$7)</f>
        <v>0</v>
      </c>
      <c r="J753" s="0" t="n">
        <f aca="false">ABS(I753-D753)</f>
        <v>1.11852089871245</v>
      </c>
    </row>
    <row r="754" customFormat="false" ht="15.8" hidden="false" customHeight="false" outlineLevel="0" collapsed="false">
      <c r="A754" s="0" t="n">
        <v>746</v>
      </c>
      <c r="B754" s="0" t="n">
        <v>0.747000000000001</v>
      </c>
      <c r="C754" s="0" t="n">
        <f aca="false">SQRT(1-B754^2)</f>
        <v>0.664824036869906</v>
      </c>
      <c r="D754" s="0" t="n">
        <f aca="false">-(C754-C753)/(B754-B753)</f>
        <v>1.12190688228642</v>
      </c>
      <c r="E754" s="0" t="n">
        <f aca="false">$F$6*(A754*$F$7/(1-A754*$F$7))</f>
        <v>2.97211155378486</v>
      </c>
      <c r="I754" s="0" t="n">
        <f aca="false">$J$4*$J$5^(A754*$J$6+$J$7)</f>
        <v>0</v>
      </c>
      <c r="J754" s="0" t="n">
        <f aca="false">ABS(I754-D754)</f>
        <v>1.12190688228642</v>
      </c>
    </row>
    <row r="755" customFormat="false" ht="15.8" hidden="false" customHeight="false" outlineLevel="0" collapsed="false">
      <c r="A755" s="0" t="n">
        <v>747</v>
      </c>
      <c r="B755" s="0" t="n">
        <v>0.748000000000001</v>
      </c>
      <c r="C755" s="0" t="n">
        <f aca="false">SQRT(1-B755^2)</f>
        <v>0.663698726833191</v>
      </c>
      <c r="D755" s="0" t="n">
        <f aca="false">-(C755-C754)/(B755-B754)</f>
        <v>1.12531003671534</v>
      </c>
      <c r="E755" s="0" t="n">
        <f aca="false">$F$6*(A755*$F$7/(1-A755*$F$7))</f>
        <v>2.988</v>
      </c>
      <c r="I755" s="0" t="n">
        <f aca="false">$J$4*$J$5^(A755*$J$6+$J$7)</f>
        <v>0</v>
      </c>
      <c r="J755" s="0" t="n">
        <f aca="false">ABS(I755-D755)</f>
        <v>1.12531003671534</v>
      </c>
    </row>
    <row r="756" customFormat="false" ht="15.8" hidden="false" customHeight="false" outlineLevel="0" collapsed="false">
      <c r="A756" s="0" t="n">
        <v>748</v>
      </c>
      <c r="B756" s="0" t="n">
        <v>0.749000000000001</v>
      </c>
      <c r="C756" s="0" t="n">
        <f aca="false">SQRT(1-B756^2)</f>
        <v>0.662569996302276</v>
      </c>
      <c r="D756" s="0" t="n">
        <f aca="false">-(C756-C755)/(B756-B755)</f>
        <v>1.12873053091456</v>
      </c>
      <c r="E756" s="0" t="n">
        <f aca="false">$F$6*(A756*$F$7/(1-A756*$F$7))</f>
        <v>3.00401606425703</v>
      </c>
      <c r="I756" s="0" t="n">
        <f aca="false">$J$4*$J$5^(A756*$J$6+$J$7)</f>
        <v>0</v>
      </c>
      <c r="J756" s="0" t="n">
        <f aca="false">ABS(I756-D756)</f>
        <v>1.12873053091456</v>
      </c>
    </row>
    <row r="757" customFormat="false" ht="15.8" hidden="false" customHeight="false" outlineLevel="0" collapsed="false">
      <c r="A757" s="0" t="n">
        <v>749</v>
      </c>
      <c r="B757" s="0" t="n">
        <v>0.750000000000001</v>
      </c>
      <c r="C757" s="0" t="n">
        <f aca="false">SQRT(1-B757^2)</f>
        <v>0.661437827766147</v>
      </c>
      <c r="D757" s="0" t="n">
        <f aca="false">-(C757-C756)/(B757-B756)</f>
        <v>1.13216853612985</v>
      </c>
      <c r="E757" s="0" t="n">
        <f aca="false">$F$6*(A757*$F$7/(1-A757*$F$7))</f>
        <v>3.02016129032258</v>
      </c>
      <c r="I757" s="0" t="n">
        <f aca="false">$J$4*$J$5^(A757*$J$6+$J$7)</f>
        <v>0</v>
      </c>
      <c r="J757" s="0" t="n">
        <f aca="false">ABS(I757-D757)</f>
        <v>1.13216853612985</v>
      </c>
    </row>
    <row r="758" customFormat="false" ht="15.8" hidden="false" customHeight="false" outlineLevel="0" collapsed="false">
      <c r="A758" s="0" t="n">
        <v>750</v>
      </c>
      <c r="B758" s="0" t="n">
        <v>0.751000000000001</v>
      </c>
      <c r="C758" s="0" t="n">
        <f aca="false">SQRT(1-B758^2)</f>
        <v>0.660302203540166</v>
      </c>
      <c r="D758" s="0" t="n">
        <f aca="false">-(C758-C757)/(B758-B757)</f>
        <v>1.13562422598068</v>
      </c>
      <c r="E758" s="0" t="n">
        <f aca="false">$F$6*(A758*$F$7/(1-A758*$F$7))</f>
        <v>3.03643724696356</v>
      </c>
      <c r="I758" s="0" t="n">
        <f aca="false">$J$4*$J$5^(A758*$J$6+$J$7)</f>
        <v>0</v>
      </c>
      <c r="J758" s="0" t="n">
        <f aca="false">ABS(I758-D758)</f>
        <v>1.13562422598068</v>
      </c>
    </row>
    <row r="759" customFormat="false" ht="15.8" hidden="false" customHeight="false" outlineLevel="0" collapsed="false">
      <c r="A759" s="0" t="n">
        <v>751</v>
      </c>
      <c r="B759" s="0" t="n">
        <v>0.752000000000001</v>
      </c>
      <c r="C759" s="0" t="n">
        <f aca="false">SQRT(1-B759^2)</f>
        <v>0.659163105763663</v>
      </c>
      <c r="D759" s="0" t="n">
        <f aca="false">-(C759-C758)/(B759-B758)</f>
        <v>1.13909777650245</v>
      </c>
      <c r="E759" s="0" t="n">
        <f aca="false">$F$6*(A759*$F$7/(1-A759*$F$7))</f>
        <v>3.05284552845528</v>
      </c>
      <c r="I759" s="0" t="n">
        <f aca="false">$J$4*$J$5^(A759*$J$6+$J$7)</f>
        <v>0</v>
      </c>
      <c r="J759" s="0" t="n">
        <f aca="false">ABS(I759-D759)</f>
        <v>1.13909777650245</v>
      </c>
    </row>
    <row r="760" customFormat="false" ht="15.8" hidden="false" customHeight="false" outlineLevel="0" collapsed="false">
      <c r="A760" s="0" t="n">
        <v>752</v>
      </c>
      <c r="B760" s="0" t="n">
        <v>0.753000000000001</v>
      </c>
      <c r="C760" s="0" t="n">
        <f aca="false">SQRT(1-B760^2)</f>
        <v>0.658020516397474</v>
      </c>
      <c r="D760" s="0" t="n">
        <f aca="false">-(C760-C759)/(B760-B759)</f>
        <v>1.14258936618927</v>
      </c>
      <c r="E760" s="0" t="n">
        <f aca="false">$F$6*(A760*$F$7/(1-A760*$F$7))</f>
        <v>3.06938775510204</v>
      </c>
      <c r="I760" s="0" t="n">
        <f aca="false">$J$4*$J$5^(A760*$J$6+$J$7)</f>
        <v>0</v>
      </c>
      <c r="J760" s="0" t="n">
        <f aca="false">ABS(I760-D760)</f>
        <v>1.14258936618927</v>
      </c>
    </row>
    <row r="761" customFormat="false" ht="15.8" hidden="false" customHeight="false" outlineLevel="0" collapsed="false">
      <c r="A761" s="0" t="n">
        <v>753</v>
      </c>
      <c r="B761" s="0" t="n">
        <v>0.754000000000001</v>
      </c>
      <c r="C761" s="0" t="n">
        <f aca="false">SQRT(1-B761^2)</f>
        <v>0.656874417221434</v>
      </c>
      <c r="D761" s="0" t="n">
        <f aca="false">-(C761-C760)/(B761-B760)</f>
        <v>1.14609917604003</v>
      </c>
      <c r="E761" s="0" t="n">
        <f aca="false">$F$6*(A761*$F$7/(1-A761*$F$7))</f>
        <v>3.08606557377049</v>
      </c>
      <c r="I761" s="0" t="n">
        <f aca="false">$J$4*$J$5^(A761*$J$6+$J$7)</f>
        <v>0</v>
      </c>
      <c r="J761" s="0" t="n">
        <f aca="false">ABS(I761-D761)</f>
        <v>1.14609917604003</v>
      </c>
    </row>
    <row r="762" customFormat="false" ht="15.8" hidden="false" customHeight="false" outlineLevel="0" collapsed="false">
      <c r="A762" s="0" t="n">
        <v>754</v>
      </c>
      <c r="B762" s="0" t="n">
        <v>0.755000000000001</v>
      </c>
      <c r="C762" s="0" t="n">
        <f aca="false">SQRT(1-B762^2)</f>
        <v>0.655724789831831</v>
      </c>
      <c r="D762" s="0" t="n">
        <f aca="false">-(C762-C761)/(B762-B761)</f>
        <v>1.14962738960345</v>
      </c>
      <c r="E762" s="0" t="n">
        <f aca="false">$F$6*(A762*$F$7/(1-A762*$F$7))</f>
        <v>3.10288065843621</v>
      </c>
      <c r="I762" s="0" t="n">
        <f aca="false">$J$4*$J$5^(A762*$J$6+$J$7)</f>
        <v>0</v>
      </c>
      <c r="J762" s="0" t="n">
        <f aca="false">ABS(I762-D762)</f>
        <v>1.14962738960345</v>
      </c>
    </row>
    <row r="763" customFormat="false" ht="15.8" hidden="false" customHeight="false" outlineLevel="0" collapsed="false">
      <c r="A763" s="0" t="n">
        <v>755</v>
      </c>
      <c r="B763" s="0" t="n">
        <v>0.756000000000001</v>
      </c>
      <c r="C763" s="0" t="n">
        <f aca="false">SQRT(1-B763^2)</f>
        <v>0.654571615638807</v>
      </c>
      <c r="D763" s="0" t="n">
        <f aca="false">-(C763-C762)/(B763-B762)</f>
        <v>1.1531741930233</v>
      </c>
      <c r="E763" s="0" t="n">
        <f aca="false">$F$6*(A763*$F$7/(1-A763*$F$7))</f>
        <v>3.1198347107438</v>
      </c>
      <c r="I763" s="0" t="n">
        <f aca="false">$J$4*$J$5^(A763*$J$6+$J$7)</f>
        <v>0</v>
      </c>
      <c r="J763" s="0" t="n">
        <f aca="false">ABS(I763-D763)</f>
        <v>1.1531741930233</v>
      </c>
    </row>
    <row r="764" customFormat="false" ht="15.8" hidden="false" customHeight="false" outlineLevel="0" collapsed="false">
      <c r="A764" s="0" t="n">
        <v>756</v>
      </c>
      <c r="B764" s="0" t="n">
        <v>0.757000000000001</v>
      </c>
      <c r="C764" s="0" t="n">
        <f aca="false">SQRT(1-B764^2)</f>
        <v>0.653414875863718</v>
      </c>
      <c r="D764" s="0" t="n">
        <f aca="false">-(C764-C763)/(B764-B763)</f>
        <v>1.1567397750889</v>
      </c>
      <c r="E764" s="0" t="n">
        <f aca="false">$F$6*(A764*$F$7/(1-A764*$F$7))</f>
        <v>3.13692946058091</v>
      </c>
      <c r="I764" s="0" t="n">
        <f aca="false">$J$4*$J$5^(A764*$J$6+$J$7)</f>
        <v>0</v>
      </c>
      <c r="J764" s="0" t="n">
        <f aca="false">ABS(I764-D764)</f>
        <v>1.1567397750889</v>
      </c>
    </row>
    <row r="765" customFormat="false" ht="15.8" hidden="false" customHeight="false" outlineLevel="0" collapsed="false">
      <c r="A765" s="0" t="n">
        <v>757</v>
      </c>
      <c r="B765" s="0" t="n">
        <v>0.758000000000001</v>
      </c>
      <c r="C765" s="0" t="n">
        <f aca="false">SQRT(1-B765^2)</f>
        <v>0.652254551536437</v>
      </c>
      <c r="D765" s="0" t="n">
        <f aca="false">-(C765-C764)/(B765-B764)</f>
        <v>1.16032432728141</v>
      </c>
      <c r="E765" s="0" t="n">
        <f aca="false">$F$6*(A765*$F$7/(1-A765*$F$7))</f>
        <v>3.15416666666667</v>
      </c>
      <c r="I765" s="0" t="n">
        <f aca="false">$J$4*$J$5^(A765*$J$6+$J$7)</f>
        <v>0</v>
      </c>
      <c r="J765" s="0" t="n">
        <f aca="false">ABS(I765-D765)</f>
        <v>1.16032432728141</v>
      </c>
    </row>
    <row r="766" customFormat="false" ht="15.8" hidden="false" customHeight="false" outlineLevel="0" collapsed="false">
      <c r="A766" s="0" t="n">
        <v>758</v>
      </c>
      <c r="B766" s="0" t="n">
        <v>0.759000000000001</v>
      </c>
      <c r="C766" s="0" t="n">
        <f aca="false">SQRT(1-B766^2)</f>
        <v>0.651090623492612</v>
      </c>
      <c r="D766" s="0" t="n">
        <f aca="false">-(C766-C765)/(B766-B765)</f>
        <v>1.16392804382481</v>
      </c>
      <c r="E766" s="0" t="n">
        <f aca="false">$F$6*(A766*$F$7/(1-A766*$F$7))</f>
        <v>3.17154811715481</v>
      </c>
      <c r="I766" s="0" t="n">
        <f aca="false">$J$4*$J$5^(A766*$J$6+$J$7)</f>
        <v>0</v>
      </c>
      <c r="J766" s="0" t="n">
        <f aca="false">ABS(I766-D766)</f>
        <v>1.16392804382481</v>
      </c>
    </row>
    <row r="767" customFormat="false" ht="15.8" hidden="false" customHeight="false" outlineLevel="0" collapsed="false">
      <c r="A767" s="0" t="n">
        <v>759</v>
      </c>
      <c r="B767" s="0" t="n">
        <v>0.760000000000001</v>
      </c>
      <c r="C767" s="0" t="n">
        <f aca="false">SQRT(1-B767^2)</f>
        <v>0.649923072370876</v>
      </c>
      <c r="D767" s="0" t="n">
        <f aca="false">-(C767-C766)/(B767-B766)</f>
        <v>1.1675511217365</v>
      </c>
      <c r="E767" s="0" t="n">
        <f aca="false">$F$6*(A767*$F$7/(1-A767*$F$7))</f>
        <v>3.1890756302521</v>
      </c>
      <c r="I767" s="0" t="n">
        <f aca="false">$J$4*$J$5^(A767*$J$6+$J$7)</f>
        <v>0</v>
      </c>
      <c r="J767" s="0" t="n">
        <f aca="false">ABS(I767-D767)</f>
        <v>1.1675511217365</v>
      </c>
    </row>
    <row r="768" customFormat="false" ht="15.8" hidden="false" customHeight="false" outlineLevel="0" collapsed="false">
      <c r="A768" s="0" t="n">
        <v>760</v>
      </c>
      <c r="B768" s="0" t="n">
        <v>0.761000000000001</v>
      </c>
      <c r="C768" s="0" t="n">
        <f aca="false">SQRT(1-B768^2)</f>
        <v>0.648751878609996</v>
      </c>
      <c r="D768" s="0" t="n">
        <f aca="false">-(C768-C767)/(B768-B767)</f>
        <v>1.17119376088004</v>
      </c>
      <c r="E768" s="0" t="n">
        <f aca="false">$F$6*(A768*$F$7/(1-A768*$F$7))</f>
        <v>3.20675105485232</v>
      </c>
      <c r="I768" s="0" t="n">
        <f aca="false">$J$4*$J$5^(A768*$J$6+$J$7)</f>
        <v>0</v>
      </c>
      <c r="J768" s="0" t="n">
        <f aca="false">ABS(I768-D768)</f>
        <v>1.17119376088004</v>
      </c>
    </row>
    <row r="769" customFormat="false" ht="15.8" hidden="false" customHeight="false" outlineLevel="0" collapsed="false">
      <c r="A769" s="0" t="n">
        <v>761</v>
      </c>
      <c r="B769" s="0" t="n">
        <v>0.762000000000001</v>
      </c>
      <c r="C769" s="0" t="n">
        <f aca="false">SQRT(1-B769^2)</f>
        <v>0.647577022445978</v>
      </c>
      <c r="D769" s="0" t="n">
        <f aca="false">-(C769-C768)/(B769-B768)</f>
        <v>1.1748561640178</v>
      </c>
      <c r="E769" s="0" t="n">
        <f aca="false">$F$6*(A769*$F$7/(1-A769*$F$7))</f>
        <v>3.22457627118644</v>
      </c>
      <c r="I769" s="0" t="n">
        <f aca="false">$J$4*$J$5^(A769*$J$6+$J$7)</f>
        <v>0</v>
      </c>
      <c r="J769" s="0" t="n">
        <f aca="false">ABS(I769-D769)</f>
        <v>1.1748561640178</v>
      </c>
    </row>
    <row r="770" customFormat="false" ht="15.8" hidden="false" customHeight="false" outlineLevel="0" collapsed="false">
      <c r="A770" s="0" t="n">
        <v>762</v>
      </c>
      <c r="B770" s="0" t="n">
        <v>0.763000000000001</v>
      </c>
      <c r="C770" s="0" t="n">
        <f aca="false">SQRT(1-B770^2)</f>
        <v>0.646398483909112</v>
      </c>
      <c r="D770" s="0" t="n">
        <f aca="false">-(C770-C769)/(B770-B769)</f>
        <v>1.17853853686578</v>
      </c>
      <c r="E770" s="0" t="n">
        <f aca="false">$F$6*(A770*$F$7/(1-A770*$F$7))</f>
        <v>3.24255319148936</v>
      </c>
      <c r="I770" s="0" t="n">
        <f aca="false">$J$4*$J$5^(A770*$J$6+$J$7)</f>
        <v>0</v>
      </c>
      <c r="J770" s="0" t="n">
        <f aca="false">ABS(I770-D770)</f>
        <v>1.17853853686578</v>
      </c>
    </row>
    <row r="771" customFormat="false" ht="15.8" hidden="false" customHeight="false" outlineLevel="0" collapsed="false">
      <c r="A771" s="0" t="n">
        <v>763</v>
      </c>
      <c r="B771" s="0" t="n">
        <v>0.764000000000001</v>
      </c>
      <c r="C771" s="0" t="n">
        <f aca="false">SQRT(1-B771^2)</f>
        <v>0.645216242820962</v>
      </c>
      <c r="D771" s="0" t="n">
        <f aca="false">-(C771-C770)/(B771-B770)</f>
        <v>1.18224108815013</v>
      </c>
      <c r="E771" s="0" t="n">
        <f aca="false">$F$6*(A771*$F$7/(1-A771*$F$7))</f>
        <v>3.26068376068376</v>
      </c>
      <c r="I771" s="0" t="n">
        <f aca="false">$J$4*$J$5^(A771*$J$6+$J$7)</f>
        <v>0</v>
      </c>
      <c r="J771" s="0" t="n">
        <f aca="false">ABS(I771-D771)</f>
        <v>1.18224108815013</v>
      </c>
    </row>
    <row r="772" customFormat="false" ht="15.8" hidden="false" customHeight="false" outlineLevel="0" collapsed="false">
      <c r="A772" s="0" t="n">
        <v>764</v>
      </c>
      <c r="B772" s="0" t="n">
        <v>0.765000000000001</v>
      </c>
      <c r="C772" s="0" t="n">
        <f aca="false">SQRT(1-B772^2)</f>
        <v>0.644030278791299</v>
      </c>
      <c r="D772" s="0" t="n">
        <f aca="false">-(C772-C771)/(B772-B771)</f>
        <v>1.18596402966276</v>
      </c>
      <c r="E772" s="0" t="n">
        <f aca="false">$F$6*(A772*$F$7/(1-A772*$F$7))</f>
        <v>3.27896995708155</v>
      </c>
      <c r="I772" s="0" t="n">
        <f aca="false">$J$4*$J$5^(A772*$J$6+$J$7)</f>
        <v>0</v>
      </c>
      <c r="J772" s="0" t="n">
        <f aca="false">ABS(I772-D772)</f>
        <v>1.18596402966276</v>
      </c>
    </row>
    <row r="773" customFormat="false" ht="15.8" hidden="false" customHeight="false" outlineLevel="0" collapsed="false">
      <c r="A773" s="0" t="n">
        <v>765</v>
      </c>
      <c r="B773" s="0" t="n">
        <v>0.766000000000001</v>
      </c>
      <c r="C773" s="0" t="n">
        <f aca="false">SQRT(1-B773^2)</f>
        <v>0.642840571214978</v>
      </c>
      <c r="D773" s="0" t="n">
        <f aca="false">-(C773-C772)/(B773-B772)</f>
        <v>1.18970757632164</v>
      </c>
      <c r="E773" s="0" t="n">
        <f aca="false">$F$6*(A773*$F$7/(1-A773*$F$7))</f>
        <v>3.29741379310345</v>
      </c>
      <c r="I773" s="0" t="n">
        <f aca="false">$J$4*$J$5^(A773*$J$6+$J$7)</f>
        <v>0</v>
      </c>
      <c r="J773" s="0" t="n">
        <f aca="false">ABS(I773-D773)</f>
        <v>1.18970757632164</v>
      </c>
    </row>
    <row r="774" customFormat="false" ht="15.8" hidden="false" customHeight="false" outlineLevel="0" collapsed="false">
      <c r="A774" s="0" t="n">
        <v>766</v>
      </c>
      <c r="B774" s="0" t="n">
        <v>0.767000000000001</v>
      </c>
      <c r="C774" s="0" t="n">
        <f aca="false">SQRT(1-B774^2)</f>
        <v>0.641647099268748</v>
      </c>
      <c r="D774" s="0" t="n">
        <f aca="false">-(C774-C773)/(B774-B773)</f>
        <v>1.19347194622954</v>
      </c>
      <c r="E774" s="0" t="n">
        <f aca="false">$F$6*(A774*$F$7/(1-A774*$F$7))</f>
        <v>3.31601731601732</v>
      </c>
      <c r="I774" s="0" t="n">
        <f aca="false">$J$4*$J$5^(A774*$J$6+$J$7)</f>
        <v>0</v>
      </c>
      <c r="J774" s="0" t="n">
        <f aca="false">ABS(I774-D774)</f>
        <v>1.19347194622954</v>
      </c>
    </row>
    <row r="775" customFormat="false" ht="15.8" hidden="false" customHeight="false" outlineLevel="0" collapsed="false">
      <c r="A775" s="0" t="n">
        <v>767</v>
      </c>
      <c r="B775" s="0" t="n">
        <v>0.768000000000001</v>
      </c>
      <c r="C775" s="0" t="n">
        <f aca="false">SQRT(1-B775^2)</f>
        <v>0.640449841908013</v>
      </c>
      <c r="D775" s="0" t="n">
        <f aca="false">-(C775-C774)/(B775-B774)</f>
        <v>1.19725736073528</v>
      </c>
      <c r="E775" s="0" t="n">
        <f aca="false">$F$6*(A775*$F$7/(1-A775*$F$7))</f>
        <v>3.33478260869565</v>
      </c>
      <c r="I775" s="0" t="n">
        <f aca="false">$J$4*$J$5^(A775*$J$6+$J$7)</f>
        <v>0</v>
      </c>
      <c r="J775" s="0" t="n">
        <f aca="false">ABS(I775-D775)</f>
        <v>1.19725736073528</v>
      </c>
    </row>
    <row r="776" customFormat="false" ht="15.8" hidden="false" customHeight="false" outlineLevel="0" collapsed="false">
      <c r="A776" s="0" t="n">
        <v>768</v>
      </c>
      <c r="B776" s="0" t="n">
        <v>0.769000000000001</v>
      </c>
      <c r="C776" s="0" t="n">
        <f aca="false">SQRT(1-B776^2)</f>
        <v>0.639248777863516</v>
      </c>
      <c r="D776" s="0" t="n">
        <f aca="false">-(C776-C775)/(B776-B775)</f>
        <v>1.20106404449705</v>
      </c>
      <c r="E776" s="0" t="n">
        <f aca="false">$F$6*(A776*$F$7/(1-A776*$F$7))</f>
        <v>3.35371179039301</v>
      </c>
      <c r="I776" s="0" t="n">
        <f aca="false">$J$4*$J$5^(A776*$J$6+$J$7)</f>
        <v>0</v>
      </c>
      <c r="J776" s="0" t="n">
        <f aca="false">ABS(I776-D776)</f>
        <v>1.20106404449705</v>
      </c>
    </row>
    <row r="777" customFormat="false" ht="15.8" hidden="false" customHeight="false" outlineLevel="0" collapsed="false">
      <c r="A777" s="0" t="n">
        <v>769</v>
      </c>
      <c r="B777" s="0" t="n">
        <v>0.770000000000001</v>
      </c>
      <c r="C777" s="0" t="n">
        <f aca="false">SQRT(1-B777^2)</f>
        <v>0.63804388563797</v>
      </c>
      <c r="D777" s="0" t="n">
        <f aca="false">-(C777-C776)/(B777-B776)</f>
        <v>1.20489222554598</v>
      </c>
      <c r="E777" s="0" t="n">
        <f aca="false">$F$6*(A777*$F$7/(1-A777*$F$7))</f>
        <v>3.37280701754386</v>
      </c>
      <c r="I777" s="0" t="n">
        <f aca="false">$J$4*$J$5^(A777*$J$6+$J$7)</f>
        <v>0</v>
      </c>
      <c r="J777" s="0" t="n">
        <f aca="false">ABS(I777-D777)</f>
        <v>1.20489222554598</v>
      </c>
    </row>
    <row r="778" customFormat="false" ht="15.8" hidden="false" customHeight="false" outlineLevel="0" collapsed="false">
      <c r="A778" s="0" t="n">
        <v>770</v>
      </c>
      <c r="B778" s="0" t="n">
        <v>0.771000000000001</v>
      </c>
      <c r="C778" s="0" t="n">
        <f aca="false">SQRT(1-B778^2)</f>
        <v>0.636835143502617</v>
      </c>
      <c r="D778" s="0" t="n">
        <f aca="false">-(C778-C777)/(B778-B777)</f>
        <v>1.20874213535293</v>
      </c>
      <c r="E778" s="0" t="n">
        <f aca="false">$F$6*(A778*$F$7/(1-A778*$F$7))</f>
        <v>3.3920704845815</v>
      </c>
      <c r="I778" s="0" t="n">
        <f aca="false">$J$4*$J$5^(A778*$J$6+$J$7)</f>
        <v>0</v>
      </c>
      <c r="J778" s="0" t="n">
        <f aca="false">ABS(I778-D778)</f>
        <v>1.20874213535293</v>
      </c>
    </row>
    <row r="779" customFormat="false" ht="15.8" hidden="false" customHeight="false" outlineLevel="0" collapsed="false">
      <c r="A779" s="0" t="n">
        <v>771</v>
      </c>
      <c r="B779" s="0" t="n">
        <v>0.772000000000001</v>
      </c>
      <c r="C779" s="0" t="n">
        <f aca="false">SQRT(1-B779^2)</f>
        <v>0.635622529493723</v>
      </c>
      <c r="D779" s="0" t="n">
        <f aca="false">-(C779-C778)/(B779-B778)</f>
        <v>1.21261400889405</v>
      </c>
      <c r="E779" s="0" t="n">
        <f aca="false">$F$6*(A779*$F$7/(1-A779*$F$7))</f>
        <v>3.41150442477876</v>
      </c>
      <c r="I779" s="0" t="n">
        <f aca="false">$J$4*$J$5^(A779*$J$6+$J$7)</f>
        <v>0</v>
      </c>
      <c r="J779" s="0" t="n">
        <f aca="false">ABS(I779-D779)</f>
        <v>1.21261400889405</v>
      </c>
    </row>
    <row r="780" customFormat="false" ht="15.8" hidden="false" customHeight="false" outlineLevel="0" collapsed="false">
      <c r="A780" s="0" t="n">
        <v>772</v>
      </c>
      <c r="B780" s="0" t="n">
        <v>0.773000000000001</v>
      </c>
      <c r="C780" s="0" t="n">
        <f aca="false">SQRT(1-B780^2)</f>
        <v>0.634406021409002</v>
      </c>
      <c r="D780" s="0" t="n">
        <f aca="false">-(C780-C779)/(B780-B779)</f>
        <v>1.21650808472118</v>
      </c>
      <c r="E780" s="0" t="n">
        <f aca="false">$F$6*(A780*$F$7/(1-A780*$F$7))</f>
        <v>3.43111111111111</v>
      </c>
      <c r="I780" s="0" t="n">
        <f aca="false">$J$4*$J$5^(A780*$J$6+$J$7)</f>
        <v>0</v>
      </c>
      <c r="J780" s="0" t="n">
        <f aca="false">ABS(I780-D780)</f>
        <v>1.21650808472118</v>
      </c>
    </row>
    <row r="781" customFormat="false" ht="15.8" hidden="false" customHeight="false" outlineLevel="0" collapsed="false">
      <c r="A781" s="0" t="n">
        <v>773</v>
      </c>
      <c r="B781" s="0" t="n">
        <v>0.774000000000001</v>
      </c>
      <c r="C781" s="0" t="n">
        <f aca="false">SQRT(1-B781^2)</f>
        <v>0.633185596803969</v>
      </c>
      <c r="D781" s="0" t="n">
        <f aca="false">-(C781-C780)/(B781-B780)</f>
        <v>1.22042460503247</v>
      </c>
      <c r="E781" s="0" t="n">
        <f aca="false">$F$6*(A781*$F$7/(1-A781*$F$7))</f>
        <v>3.45089285714286</v>
      </c>
      <c r="I781" s="0" t="n">
        <f aca="false">$J$4*$J$5^(A781*$J$6+$J$7)</f>
        <v>0</v>
      </c>
      <c r="J781" s="0" t="n">
        <f aca="false">ABS(I781-D781)</f>
        <v>1.22042460503247</v>
      </c>
    </row>
    <row r="782" customFormat="false" ht="15.8" hidden="false" customHeight="false" outlineLevel="0" collapsed="false">
      <c r="A782" s="0" t="n">
        <v>774</v>
      </c>
      <c r="B782" s="0" t="n">
        <v>0.775000000000001</v>
      </c>
      <c r="C782" s="0" t="n">
        <f aca="false">SQRT(1-B782^2)</f>
        <v>0.631961232988226</v>
      </c>
      <c r="D782" s="0" t="n">
        <f aca="false">-(C782-C781)/(B782-B781)</f>
        <v>1.22436381574342</v>
      </c>
      <c r="E782" s="0" t="n">
        <f aca="false">$F$6*(A782*$F$7/(1-A782*$F$7))</f>
        <v>3.47085201793722</v>
      </c>
      <c r="I782" s="0" t="n">
        <f aca="false">$J$4*$J$5^(A782*$J$6+$J$7)</f>
        <v>0</v>
      </c>
      <c r="J782" s="0" t="n">
        <f aca="false">ABS(I782-D782)</f>
        <v>1.22436381574342</v>
      </c>
    </row>
    <row r="783" customFormat="false" ht="15.8" hidden="false" customHeight="false" outlineLevel="0" collapsed="false">
      <c r="A783" s="0" t="n">
        <v>775</v>
      </c>
      <c r="B783" s="0" t="n">
        <v>0.776000000000001</v>
      </c>
      <c r="C783" s="0" t="n">
        <f aca="false">SQRT(1-B783^2)</f>
        <v>0.630732907021664</v>
      </c>
      <c r="D783" s="0" t="n">
        <f aca="false">-(C783-C782)/(B783-B782)</f>
        <v>1.22832596656208</v>
      </c>
      <c r="E783" s="0" t="n">
        <f aca="false">$F$6*(A783*$F$7/(1-A783*$F$7))</f>
        <v>3.49099099099099</v>
      </c>
      <c r="I783" s="0" t="n">
        <f aca="false">$J$4*$J$5^(A783*$J$6+$J$7)</f>
        <v>0</v>
      </c>
      <c r="J783" s="0" t="n">
        <f aca="false">ABS(I783-D783)</f>
        <v>1.22832596656208</v>
      </c>
    </row>
    <row r="784" customFormat="false" ht="15.8" hidden="false" customHeight="false" outlineLevel="0" collapsed="false">
      <c r="A784" s="0" t="n">
        <v>776</v>
      </c>
      <c r="B784" s="0" t="n">
        <v>0.777000000000001</v>
      </c>
      <c r="C784" s="0" t="n">
        <f aca="false">SQRT(1-B784^2)</f>
        <v>0.629500595710599</v>
      </c>
      <c r="D784" s="0" t="n">
        <f aca="false">-(C784-C783)/(B784-B783)</f>
        <v>1.23231131106505</v>
      </c>
      <c r="E784" s="0" t="n">
        <f aca="false">$F$6*(A784*$F$7/(1-A784*$F$7))</f>
        <v>3.51131221719457</v>
      </c>
      <c r="I784" s="0" t="n">
        <f aca="false">$J$4*$J$5^(A784*$J$6+$J$7)</f>
        <v>0</v>
      </c>
      <c r="J784" s="0" t="n">
        <f aca="false">ABS(I784-D784)</f>
        <v>1.23231131106505</v>
      </c>
    </row>
    <row r="785" customFormat="false" ht="15.8" hidden="false" customHeight="false" outlineLevel="0" collapsed="false">
      <c r="A785" s="0" t="n">
        <v>777</v>
      </c>
      <c r="B785" s="0" t="n">
        <v>0.778000000000001</v>
      </c>
      <c r="C785" s="0" t="n">
        <f aca="false">SQRT(1-B785^2)</f>
        <v>0.628264275603825</v>
      </c>
      <c r="D785" s="0" t="n">
        <f aca="false">-(C785-C784)/(B785-B784)</f>
        <v>1.23632010677388</v>
      </c>
      <c r="E785" s="0" t="n">
        <f aca="false">$F$6*(A785*$F$7/(1-A785*$F$7))</f>
        <v>3.53181818181818</v>
      </c>
      <c r="I785" s="0" t="n">
        <f aca="false">$J$4*$J$5^(A785*$J$6+$J$7)</f>
        <v>0</v>
      </c>
      <c r="J785" s="0" t="n">
        <f aca="false">ABS(I785-D785)</f>
        <v>1.23632010677388</v>
      </c>
    </row>
    <row r="786" customFormat="false" ht="15.8" hidden="false" customHeight="false" outlineLevel="0" collapsed="false">
      <c r="A786" s="0" t="n">
        <v>778</v>
      </c>
      <c r="B786" s="0" t="n">
        <v>0.779000000000001</v>
      </c>
      <c r="C786" s="0" t="n">
        <f aca="false">SQRT(1-B786^2)</f>
        <v>0.627023922988588</v>
      </c>
      <c r="D786" s="0" t="n">
        <f aca="false">-(C786-C785)/(B786-B785)</f>
        <v>1.24035261523692</v>
      </c>
      <c r="E786" s="0" t="n">
        <f aca="false">$F$6*(A786*$F$7/(1-A786*$F$7))</f>
        <v>3.55251141552511</v>
      </c>
      <c r="I786" s="0" t="n">
        <f aca="false">$J$4*$J$5^(A786*$J$6+$J$7)</f>
        <v>0</v>
      </c>
      <c r="J786" s="0" t="n">
        <f aca="false">ABS(I786-D786)</f>
        <v>1.24035261523692</v>
      </c>
    </row>
    <row r="787" customFormat="false" ht="15.8" hidden="false" customHeight="false" outlineLevel="0" collapsed="false">
      <c r="A787" s="0" t="n">
        <v>779</v>
      </c>
      <c r="B787" s="0" t="n">
        <v>0.780000000000001</v>
      </c>
      <c r="C787" s="0" t="n">
        <f aca="false">SQRT(1-B787^2)</f>
        <v>0.625779513886479</v>
      </c>
      <c r="D787" s="0" t="n">
        <f aca="false">-(C787-C786)/(B787-B786)</f>
        <v>1.24440910210832</v>
      </c>
      <c r="E787" s="0" t="n">
        <f aca="false">$F$6*(A787*$F$7/(1-A787*$F$7))</f>
        <v>3.57339449541284</v>
      </c>
      <c r="I787" s="0" t="n">
        <f aca="false">$J$4*$J$5^(A787*$J$6+$J$7)</f>
        <v>0</v>
      </c>
      <c r="J787" s="0" t="n">
        <f aca="false">ABS(I787-D787)</f>
        <v>1.24440910210832</v>
      </c>
    </row>
    <row r="788" customFormat="false" ht="15.8" hidden="false" customHeight="false" outlineLevel="0" collapsed="false">
      <c r="A788" s="0" t="n">
        <v>780</v>
      </c>
      <c r="B788" s="0" t="n">
        <v>0.781000000000001</v>
      </c>
      <c r="C788" s="0" t="n">
        <f aca="false">SQRT(1-B788^2)</f>
        <v>0.624531024049245</v>
      </c>
      <c r="D788" s="0" t="n">
        <f aca="false">-(C788-C787)/(B788-B787)</f>
        <v>1.24848983723458</v>
      </c>
      <c r="E788" s="0" t="n">
        <f aca="false">$F$6*(A788*$F$7/(1-A788*$F$7))</f>
        <v>3.59447004608295</v>
      </c>
      <c r="I788" s="0" t="n">
        <f aca="false">$J$4*$J$5^(A788*$J$6+$J$7)</f>
        <v>0</v>
      </c>
      <c r="J788" s="0" t="n">
        <f aca="false">ABS(I788-D788)</f>
        <v>1.24848983723458</v>
      </c>
    </row>
    <row r="789" customFormat="false" ht="15.8" hidden="false" customHeight="false" outlineLevel="0" collapsed="false">
      <c r="A789" s="0" t="n">
        <v>781</v>
      </c>
      <c r="B789" s="0" t="n">
        <v>0.782000000000001</v>
      </c>
      <c r="C789" s="0" t="n">
        <f aca="false">SQRT(1-B789^2)</f>
        <v>0.623278428954507</v>
      </c>
      <c r="D789" s="0" t="n">
        <f aca="false">-(C789-C788)/(B789-B788)</f>
        <v>1.25259509473785</v>
      </c>
      <c r="E789" s="0" t="n">
        <f aca="false">$F$6*(A789*$F$7/(1-A789*$F$7))</f>
        <v>3.61574074074074</v>
      </c>
      <c r="I789" s="0" t="n">
        <f aca="false">$J$4*$J$5^(A789*$J$6+$J$7)</f>
        <v>0</v>
      </c>
      <c r="J789" s="0" t="n">
        <f aca="false">ABS(I789-D789)</f>
        <v>1.25259509473785</v>
      </c>
    </row>
    <row r="790" customFormat="false" ht="15.8" hidden="false" customHeight="false" outlineLevel="0" collapsed="false">
      <c r="A790" s="0" t="n">
        <v>782</v>
      </c>
      <c r="B790" s="0" t="n">
        <v>0.783000000000001</v>
      </c>
      <c r="C790" s="0" t="n">
        <f aca="false">SQRT(1-B790^2)</f>
        <v>0.622021703801401</v>
      </c>
      <c r="D790" s="0" t="n">
        <f aca="false">-(C790-C789)/(B790-B789)</f>
        <v>1.25672515310549</v>
      </c>
      <c r="E790" s="0" t="n">
        <f aca="false">$F$6*(A790*$F$7/(1-A790*$F$7))</f>
        <v>3.63720930232558</v>
      </c>
      <c r="I790" s="0" t="n">
        <f aca="false">$J$4*$J$5^(A790*$J$6+$J$7)</f>
        <v>0</v>
      </c>
      <c r="J790" s="0" t="n">
        <f aca="false">ABS(I790-D790)</f>
        <v>1.25672515310549</v>
      </c>
    </row>
    <row r="791" customFormat="false" ht="15.8" hidden="false" customHeight="false" outlineLevel="0" collapsed="false">
      <c r="A791" s="0" t="n">
        <v>783</v>
      </c>
      <c r="B791" s="0" t="n">
        <v>0.784000000000001</v>
      </c>
      <c r="C791" s="0" t="n">
        <f aca="false">SQRT(1-B791^2)</f>
        <v>0.620760823506122</v>
      </c>
      <c r="D791" s="0" t="n">
        <f aca="false">-(C791-C790)/(B791-B790)</f>
        <v>1.26088029527971</v>
      </c>
      <c r="E791" s="0" t="n">
        <f aca="false">$F$6*(A791*$F$7/(1-A791*$F$7))</f>
        <v>3.6588785046729</v>
      </c>
      <c r="I791" s="0" t="n">
        <f aca="false">$J$4*$J$5^(A791*$J$6+$J$7)</f>
        <v>0</v>
      </c>
      <c r="J791" s="0" t="n">
        <f aca="false">ABS(I791-D791)</f>
        <v>1.26088029527971</v>
      </c>
    </row>
    <row r="792" customFormat="false" ht="15.8" hidden="false" customHeight="false" outlineLevel="0" collapsed="false">
      <c r="A792" s="0" t="n">
        <v>784</v>
      </c>
      <c r="B792" s="0" t="n">
        <v>0.785000000000001</v>
      </c>
      <c r="C792" s="0" t="n">
        <f aca="false">SQRT(1-B792^2)</f>
        <v>0.619495762697372</v>
      </c>
      <c r="D792" s="0" t="n">
        <f aca="false">-(C792-C791)/(B792-B791)</f>
        <v>1.26506080874988</v>
      </c>
      <c r="E792" s="0" t="n">
        <f aca="false">$F$6*(A792*$F$7/(1-A792*$F$7))</f>
        <v>3.68075117370892</v>
      </c>
      <c r="I792" s="0" t="n">
        <f aca="false">$J$4*$J$5^(A792*$J$6+$J$7)</f>
        <v>0</v>
      </c>
      <c r="J792" s="0" t="n">
        <f aca="false">ABS(I792-D792)</f>
        <v>1.26506080874988</v>
      </c>
    </row>
    <row r="793" customFormat="false" ht="15.8" hidden="false" customHeight="false" outlineLevel="0" collapsed="false">
      <c r="A793" s="0" t="n">
        <v>785</v>
      </c>
      <c r="B793" s="0" t="n">
        <v>0.786000000000001</v>
      </c>
      <c r="C793" s="0" t="n">
        <f aca="false">SQRT(1-B793^2)</f>
        <v>0.618226495711724</v>
      </c>
      <c r="D793" s="0" t="n">
        <f aca="false">-(C793-C792)/(B793-B792)</f>
        <v>1.26926698564766</v>
      </c>
      <c r="E793" s="0" t="n">
        <f aca="false">$F$6*(A793*$F$7/(1-A793*$F$7))</f>
        <v>3.70283018867925</v>
      </c>
      <c r="I793" s="0" t="n">
        <f aca="false">$J$4*$J$5^(A793*$J$6+$J$7)</f>
        <v>0</v>
      </c>
      <c r="J793" s="0" t="n">
        <f aca="false">ABS(I793-D793)</f>
        <v>1.26926698564766</v>
      </c>
    </row>
    <row r="794" customFormat="false" ht="15.8" hidden="false" customHeight="false" outlineLevel="0" collapsed="false">
      <c r="A794" s="0" t="n">
        <v>786</v>
      </c>
      <c r="B794" s="0" t="n">
        <v>0.787000000000001</v>
      </c>
      <c r="C794" s="0" t="n">
        <f aca="false">SQRT(1-B794^2)</f>
        <v>0.61695299658888</v>
      </c>
      <c r="D794" s="0" t="n">
        <f aca="false">-(C794-C793)/(B794-B793)</f>
        <v>1.27349912284436</v>
      </c>
      <c r="E794" s="0" t="n">
        <f aca="false">$F$6*(A794*$F$7/(1-A794*$F$7))</f>
        <v>3.72511848341232</v>
      </c>
      <c r="I794" s="0" t="n">
        <f aca="false">$J$4*$J$5^(A794*$J$6+$J$7)</f>
        <v>0</v>
      </c>
      <c r="J794" s="0" t="n">
        <f aca="false">ABS(I794-D794)</f>
        <v>1.27349912284436</v>
      </c>
    </row>
    <row r="795" customFormat="false" ht="15.8" hidden="false" customHeight="false" outlineLevel="0" collapsed="false">
      <c r="A795" s="0" t="n">
        <v>787</v>
      </c>
      <c r="B795" s="0" t="n">
        <v>0.788000000000001</v>
      </c>
      <c r="C795" s="0" t="n">
        <f aca="false">SQRT(1-B795^2)</f>
        <v>0.61567523906683</v>
      </c>
      <c r="D795" s="0" t="n">
        <f aca="false">-(C795-C794)/(B795-B794)</f>
        <v>1.27775752204973</v>
      </c>
      <c r="E795" s="0" t="n">
        <f aca="false">$F$6*(A795*$F$7/(1-A795*$F$7))</f>
        <v>3.74761904761905</v>
      </c>
      <c r="I795" s="0" t="n">
        <f aca="false">$J$4*$J$5^(A795*$J$6+$J$7)</f>
        <v>0</v>
      </c>
      <c r="J795" s="0" t="n">
        <f aca="false">ABS(I795-D795)</f>
        <v>1.27775752204973</v>
      </c>
    </row>
    <row r="796" customFormat="false" ht="15.8" hidden="false" customHeight="false" outlineLevel="0" collapsed="false">
      <c r="A796" s="0" t="n">
        <v>788</v>
      </c>
      <c r="B796" s="0" t="n">
        <v>0.789000000000001</v>
      </c>
      <c r="C796" s="0" t="n">
        <f aca="false">SQRT(1-B796^2)</f>
        <v>0.614393196576914</v>
      </c>
      <c r="D796" s="0" t="n">
        <f aca="false">-(C796-C795)/(B796-B795)</f>
        <v>1.28204248991615</v>
      </c>
      <c r="E796" s="0" t="n">
        <f aca="false">$F$6*(A796*$F$7/(1-A796*$F$7))</f>
        <v>3.77033492822967</v>
      </c>
      <c r="I796" s="0" t="n">
        <f aca="false">$J$4*$J$5^(A796*$J$6+$J$7)</f>
        <v>0</v>
      </c>
      <c r="J796" s="0" t="n">
        <f aca="false">ABS(I796-D796)</f>
        <v>1.28204248991615</v>
      </c>
    </row>
    <row r="797" customFormat="false" ht="15.8" hidden="false" customHeight="false" outlineLevel="0" collapsed="false">
      <c r="A797" s="0" t="n">
        <v>789</v>
      </c>
      <c r="B797" s="0" t="n">
        <v>0.790000000000001</v>
      </c>
      <c r="C797" s="0" t="n">
        <f aca="false">SQRT(1-B797^2)</f>
        <v>0.613106842238772</v>
      </c>
      <c r="D797" s="0" t="n">
        <f aca="false">-(C797-C796)/(B797-B796)</f>
        <v>1.28635433814206</v>
      </c>
      <c r="E797" s="0" t="n">
        <f aca="false">$F$6*(A797*$F$7/(1-A797*$F$7))</f>
        <v>3.79326923076923</v>
      </c>
      <c r="I797" s="0" t="n">
        <f aca="false">$J$4*$J$5^(A797*$J$6+$J$7)</f>
        <v>0</v>
      </c>
      <c r="J797" s="0" t="n">
        <f aca="false">ABS(I797-D797)</f>
        <v>1.28635433814206</v>
      </c>
    </row>
    <row r="798" customFormat="false" ht="15.8" hidden="false" customHeight="false" outlineLevel="0" collapsed="false">
      <c r="A798" s="0" t="n">
        <v>790</v>
      </c>
      <c r="B798" s="0" t="n">
        <v>0.791000000000001</v>
      </c>
      <c r="C798" s="0" t="n">
        <f aca="false">SQRT(1-B798^2)</f>
        <v>0.611816148855192</v>
      </c>
      <c r="D798" s="0" t="n">
        <f aca="false">-(C798-C797)/(B798-B797)</f>
        <v>1.2906933835799</v>
      </c>
      <c r="E798" s="0" t="n">
        <f aca="false">$F$6*(A798*$F$7/(1-A798*$F$7))</f>
        <v>3.81642512077295</v>
      </c>
      <c r="I798" s="0" t="n">
        <f aca="false">$J$4*$J$5^(A798*$J$6+$J$7)</f>
        <v>0</v>
      </c>
      <c r="J798" s="0" t="n">
        <f aca="false">ABS(I798-D798)</f>
        <v>1.2906933835799</v>
      </c>
    </row>
    <row r="799" customFormat="false" ht="15.8" hidden="false" customHeight="false" outlineLevel="0" collapsed="false">
      <c r="A799" s="0" t="n">
        <v>791</v>
      </c>
      <c r="B799" s="0" t="n">
        <v>0.792000000000001</v>
      </c>
      <c r="C799" s="0" t="n">
        <f aca="false">SQRT(1-B799^2)</f>
        <v>0.610521088906844</v>
      </c>
      <c r="D799" s="0" t="n">
        <f aca="false">-(C799-C798)/(B799-B798)</f>
        <v>1.29505994834811</v>
      </c>
      <c r="E799" s="0" t="n">
        <f aca="false">$F$6*(A799*$F$7/(1-A799*$F$7))</f>
        <v>3.83980582524272</v>
      </c>
      <c r="I799" s="0" t="n">
        <f aca="false">$J$4*$J$5^(A799*$J$6+$J$7)</f>
        <v>0</v>
      </c>
      <c r="J799" s="0" t="n">
        <f aca="false">ABS(I799-D799)</f>
        <v>1.29505994834811</v>
      </c>
    </row>
    <row r="800" customFormat="false" ht="15.8" hidden="false" customHeight="false" outlineLevel="0" collapsed="false">
      <c r="A800" s="0" t="n">
        <v>792</v>
      </c>
      <c r="B800" s="0" t="n">
        <v>0.793000000000001</v>
      </c>
      <c r="C800" s="0" t="n">
        <f aca="false">SQRT(1-B800^2)</f>
        <v>0.609221634546902</v>
      </c>
      <c r="D800" s="0" t="n">
        <f aca="false">-(C800-C799)/(B800-B799)</f>
        <v>1.29945435994239</v>
      </c>
      <c r="E800" s="0" t="n">
        <f aca="false">$F$6*(A800*$F$7/(1-A800*$F$7))</f>
        <v>3.86341463414634</v>
      </c>
      <c r="I800" s="0" t="n">
        <f aca="false">$J$4*$J$5^(A800*$J$6+$J$7)</f>
        <v>0</v>
      </c>
      <c r="J800" s="0" t="n">
        <f aca="false">ABS(I800-D800)</f>
        <v>1.29945435994239</v>
      </c>
    </row>
    <row r="801" customFormat="false" ht="15.8" hidden="false" customHeight="false" outlineLevel="0" collapsed="false">
      <c r="A801" s="0" t="n">
        <v>793</v>
      </c>
      <c r="B801" s="0" t="n">
        <v>0.794000000000001</v>
      </c>
      <c r="C801" s="0" t="n">
        <f aca="false">SQRT(1-B801^2)</f>
        <v>0.607917757595547</v>
      </c>
      <c r="D801" s="0" t="n">
        <f aca="false">-(C801-C800)/(B801-B800)</f>
        <v>1.30387695135436</v>
      </c>
      <c r="E801" s="0" t="n">
        <f aca="false">$F$6*(A801*$F$7/(1-A801*$F$7))</f>
        <v>3.88725490196078</v>
      </c>
      <c r="I801" s="0" t="n">
        <f aca="false">$J$4*$J$5^(A801*$J$6+$J$7)</f>
        <v>0</v>
      </c>
      <c r="J801" s="0" t="n">
        <f aca="false">ABS(I801-D801)</f>
        <v>1.30387695135436</v>
      </c>
    </row>
    <row r="802" customFormat="false" ht="15.8" hidden="false" customHeight="false" outlineLevel="0" collapsed="false">
      <c r="A802" s="0" t="n">
        <v>794</v>
      </c>
      <c r="B802" s="0" t="n">
        <v>0.795000000000001</v>
      </c>
      <c r="C802" s="0" t="n">
        <f aca="false">SQRT(1-B802^2)</f>
        <v>0.606609429534357</v>
      </c>
      <c r="D802" s="0" t="n">
        <f aca="false">-(C802-C801)/(B802-B801)</f>
        <v>1.30832806118986</v>
      </c>
      <c r="E802" s="0" t="n">
        <f aca="false">$F$6*(A802*$F$7/(1-A802*$F$7))</f>
        <v>3.91133004926108</v>
      </c>
      <c r="I802" s="0" t="n">
        <f aca="false">$J$4*$J$5^(A802*$J$6+$J$7)</f>
        <v>0</v>
      </c>
      <c r="J802" s="0" t="n">
        <f aca="false">ABS(I802-D802)</f>
        <v>1.30832806118986</v>
      </c>
    </row>
    <row r="803" customFormat="false" ht="15.8" hidden="false" customHeight="false" outlineLevel="0" collapsed="false">
      <c r="A803" s="0" t="n">
        <v>795</v>
      </c>
      <c r="B803" s="0" t="n">
        <v>0.796000000000001</v>
      </c>
      <c r="C803" s="0" t="n">
        <f aca="false">SQRT(1-B803^2)</f>
        <v>0.605296621500565</v>
      </c>
      <c r="D803" s="0" t="n">
        <f aca="false">-(C803-C802)/(B803-B802)</f>
        <v>1.31280803379219</v>
      </c>
      <c r="E803" s="0" t="n">
        <f aca="false">$F$6*(A803*$F$7/(1-A803*$F$7))</f>
        <v>3.93564356435643</v>
      </c>
      <c r="I803" s="0" t="n">
        <f aca="false">$J$4*$J$5^(A803*$J$6+$J$7)</f>
        <v>0</v>
      </c>
      <c r="J803" s="0" t="n">
        <f aca="false">ABS(I803-D803)</f>
        <v>1.31280803379219</v>
      </c>
    </row>
    <row r="804" customFormat="false" ht="15.8" hidden="false" customHeight="false" outlineLevel="0" collapsed="false">
      <c r="A804" s="0" t="n">
        <v>796</v>
      </c>
      <c r="B804" s="0" t="n">
        <v>0.797000000000001</v>
      </c>
      <c r="C804" s="0" t="n">
        <f aca="false">SQRT(1-B804^2)</f>
        <v>0.603979304281197</v>
      </c>
      <c r="D804" s="0" t="n">
        <f aca="false">-(C804-C803)/(B804-B803)</f>
        <v>1.31731721936845</v>
      </c>
      <c r="E804" s="0" t="n">
        <f aca="false">$F$6*(A804*$F$7/(1-A804*$F$7))</f>
        <v>3.96019900497512</v>
      </c>
      <c r="I804" s="0" t="n">
        <f aca="false">$J$4*$J$5^(A804*$J$6+$J$7)</f>
        <v>0</v>
      </c>
      <c r="J804" s="0" t="n">
        <f aca="false">ABS(I804-D804)</f>
        <v>1.31731721936845</v>
      </c>
    </row>
    <row r="805" customFormat="false" ht="15.8" hidden="false" customHeight="false" outlineLevel="0" collapsed="false">
      <c r="A805" s="0" t="n">
        <v>797</v>
      </c>
      <c r="B805" s="0" t="n">
        <v>0.798000000000001</v>
      </c>
      <c r="C805" s="0" t="n">
        <f aca="false">SQRT(1-B805^2)</f>
        <v>0.602657448307078</v>
      </c>
      <c r="D805" s="0" t="n">
        <f aca="false">-(C805-C804)/(B805-B804)</f>
        <v>1.32185597411871</v>
      </c>
      <c r="E805" s="0" t="n">
        <f aca="false">$F$6*(A805*$F$7/(1-A805*$F$7))</f>
        <v>3.985</v>
      </c>
      <c r="I805" s="0" t="n">
        <f aca="false">$J$4*$J$5^(A805*$J$6+$J$7)</f>
        <v>0</v>
      </c>
      <c r="J805" s="0" t="n">
        <f aca="false">ABS(I805-D805)</f>
        <v>1.32185597411871</v>
      </c>
    </row>
    <row r="806" customFormat="false" ht="15.8" hidden="false" customHeight="false" outlineLevel="0" collapsed="false">
      <c r="A806" s="0" t="n">
        <v>798</v>
      </c>
      <c r="B806" s="0" t="n">
        <v>0.799000000000001</v>
      </c>
      <c r="C806" s="0" t="n">
        <f aca="false">SQRT(1-B806^2)</f>
        <v>0.601331023646709</v>
      </c>
      <c r="D806" s="0" t="n">
        <f aca="false">-(C806-C805)/(B806-B805)</f>
        <v>1.32642466036936</v>
      </c>
      <c r="E806" s="0" t="n">
        <f aca="false">$F$6*(A806*$F$7/(1-A806*$F$7))</f>
        <v>4.01005025125628</v>
      </c>
      <c r="I806" s="0" t="n">
        <f aca="false">$J$4*$J$5^(A806*$J$6+$J$7)</f>
        <v>0</v>
      </c>
      <c r="J806" s="0" t="n">
        <f aca="false">ABS(I806-D806)</f>
        <v>1.32642466036936</v>
      </c>
    </row>
    <row r="807" customFormat="false" ht="15.8" hidden="false" customHeight="false" outlineLevel="0" collapsed="false">
      <c r="A807" s="0" t="n">
        <v>799</v>
      </c>
      <c r="B807" s="0" t="n">
        <v>0.800000000000001</v>
      </c>
      <c r="C807" s="0" t="n">
        <f aca="false">SQRT(1-B807^2)</f>
        <v>0.599999999999999</v>
      </c>
      <c r="D807" s="0" t="n">
        <f aca="false">-(C807-C806)/(B807-B806)</f>
        <v>1.33102364670989</v>
      </c>
      <c r="E807" s="0" t="n">
        <f aca="false">$F$6*(A807*$F$7/(1-A807*$F$7))</f>
        <v>4.03535353535354</v>
      </c>
      <c r="I807" s="0" t="n">
        <f aca="false">$J$4*$J$5^(A807*$J$6+$J$7)</f>
        <v>0</v>
      </c>
      <c r="J807" s="0" t="n">
        <f aca="false">ABS(I807-D807)</f>
        <v>1.33102364670989</v>
      </c>
    </row>
    <row r="808" customFormat="false" ht="15.8" hidden="false" customHeight="false" outlineLevel="0" collapsed="false">
      <c r="A808" s="0" t="n">
        <v>800</v>
      </c>
      <c r="B808" s="0" t="n">
        <v>0.801000000000001</v>
      </c>
      <c r="C808" s="0" t="n">
        <f aca="false">SQRT(1-B808^2)</f>
        <v>0.598664346691866</v>
      </c>
      <c r="D808" s="0" t="n">
        <f aca="false">-(C808-C807)/(B808-B807)</f>
        <v>1.33565330813301</v>
      </c>
      <c r="E808" s="0" t="n">
        <f aca="false">$F$6*(A808*$F$7/(1-A808*$F$7))</f>
        <v>4.06091370558376</v>
      </c>
      <c r="I808" s="0" t="n">
        <f aca="false">$J$4*$J$5^(A808*$J$6+$J$7)</f>
        <v>0</v>
      </c>
      <c r="J808" s="0" t="n">
        <f aca="false">ABS(I808-D808)</f>
        <v>1.33565330813301</v>
      </c>
    </row>
    <row r="809" customFormat="false" ht="15.8" hidden="false" customHeight="false" outlineLevel="0" collapsed="false">
      <c r="A809" s="0" t="n">
        <v>801</v>
      </c>
      <c r="B809" s="0" t="n">
        <v>0.802000000000001</v>
      </c>
      <c r="C809" s="0" t="n">
        <f aca="false">SQRT(1-B809^2)</f>
        <v>0.597324032665687</v>
      </c>
      <c r="D809" s="0" t="n">
        <f aca="false">-(C809-C808)/(B809-B808)</f>
        <v>1.34031402617896</v>
      </c>
      <c r="E809" s="0" t="n">
        <f aca="false">$F$6*(A809*$F$7/(1-A809*$F$7))</f>
        <v>4.08673469387755</v>
      </c>
      <c r="I809" s="0" t="n">
        <f aca="false">$J$4*$J$5^(A809*$J$6+$J$7)</f>
        <v>0</v>
      </c>
      <c r="J809" s="0" t="n">
        <f aca="false">ABS(I809-D809)</f>
        <v>1.34031402617896</v>
      </c>
    </row>
    <row r="810" customFormat="false" ht="15.8" hidden="false" customHeight="false" outlineLevel="0" collapsed="false">
      <c r="A810" s="0" t="n">
        <v>802</v>
      </c>
      <c r="B810" s="0" t="n">
        <v>0.803000000000001</v>
      </c>
      <c r="C810" s="0" t="n">
        <f aca="false">SQRT(1-B810^2)</f>
        <v>0.595979026476602</v>
      </c>
      <c r="D810" s="0" t="n">
        <f aca="false">-(C810-C809)/(B810-B809)</f>
        <v>1.34500618908462</v>
      </c>
      <c r="E810" s="0" t="n">
        <f aca="false">$F$6*(A810*$F$7/(1-A810*$F$7))</f>
        <v>4.11282051282051</v>
      </c>
      <c r="I810" s="0" t="n">
        <f aca="false">$J$4*$J$5^(A810*$J$6+$J$7)</f>
        <v>0</v>
      </c>
      <c r="J810" s="0" t="n">
        <f aca="false">ABS(I810-D810)</f>
        <v>1.34500618908462</v>
      </c>
    </row>
    <row r="811" customFormat="false" ht="15.8" hidden="false" customHeight="false" outlineLevel="0" collapsed="false">
      <c r="A811" s="0" t="n">
        <v>803</v>
      </c>
      <c r="B811" s="0" t="n">
        <v>0.804000000000001</v>
      </c>
      <c r="C811" s="0" t="n">
        <f aca="false">SQRT(1-B811^2)</f>
        <v>0.594629296284667</v>
      </c>
      <c r="D811" s="0" t="n">
        <f aca="false">-(C811-C810)/(B811-B810)</f>
        <v>1.34973019193496</v>
      </c>
      <c r="E811" s="0" t="n">
        <f aca="false">$F$6*(A811*$F$7/(1-A811*$F$7))</f>
        <v>4.13917525773196</v>
      </c>
      <c r="I811" s="0" t="n">
        <f aca="false">$J$4*$J$5^(A811*$J$6+$J$7)</f>
        <v>0</v>
      </c>
      <c r="J811" s="0" t="n">
        <f aca="false">ABS(I811-D811)</f>
        <v>1.34973019193496</v>
      </c>
    </row>
    <row r="812" customFormat="false" ht="15.8" hidden="false" customHeight="false" outlineLevel="0" collapsed="false">
      <c r="A812" s="0" t="n">
        <v>804</v>
      </c>
      <c r="B812" s="0" t="n">
        <v>0.805000000000001</v>
      </c>
      <c r="C812" s="0" t="n">
        <f aca="false">SQRT(1-B812^2)</f>
        <v>0.593274809847846</v>
      </c>
      <c r="D812" s="0" t="n">
        <f aca="false">-(C812-C811)/(B812-B811)</f>
        <v>1.35448643682068</v>
      </c>
      <c r="E812" s="0" t="n">
        <f aca="false">$F$6*(A812*$F$7/(1-A812*$F$7))</f>
        <v>4.16580310880829</v>
      </c>
      <c r="I812" s="0" t="n">
        <f aca="false">$J$4*$J$5^(A812*$J$6+$J$7)</f>
        <v>0</v>
      </c>
      <c r="J812" s="0" t="n">
        <f aca="false">ABS(I812-D812)</f>
        <v>1.35448643682068</v>
      </c>
    </row>
    <row r="813" customFormat="false" ht="15.8" hidden="false" customHeight="false" outlineLevel="0" collapsed="false">
      <c r="A813" s="0" t="n">
        <v>805</v>
      </c>
      <c r="B813" s="0" t="n">
        <v>0.806000000000001</v>
      </c>
      <c r="C813" s="0" t="n">
        <f aca="false">SQRT(1-B813^2)</f>
        <v>0.591915534514848</v>
      </c>
      <c r="D813" s="0" t="n">
        <f aca="false">-(C813-C812)/(B813-B812)</f>
        <v>1.35927533299829</v>
      </c>
      <c r="E813" s="0" t="n">
        <f aca="false">$F$6*(A813*$F$7/(1-A813*$F$7))</f>
        <v>4.19270833333333</v>
      </c>
      <c r="I813" s="0" t="n">
        <f aca="false">$J$4*$J$5^(A813*$J$6+$J$7)</f>
        <v>0</v>
      </c>
      <c r="J813" s="0" t="n">
        <f aca="false">ABS(I813-D813)</f>
        <v>1.35927533299829</v>
      </c>
    </row>
    <row r="814" customFormat="false" ht="15.8" hidden="false" customHeight="false" outlineLevel="0" collapsed="false">
      <c r="A814" s="0" t="n">
        <v>806</v>
      </c>
      <c r="B814" s="0" t="n">
        <v>0.807000000000001</v>
      </c>
      <c r="C814" s="0" t="n">
        <f aca="false">SQRT(1-B814^2)</f>
        <v>0.590551437217791</v>
      </c>
      <c r="D814" s="0" t="n">
        <f aca="false">-(C814-C813)/(B814-B813)</f>
        <v>1.36409729705733</v>
      </c>
      <c r="E814" s="0" t="n">
        <f aca="false">$F$6*(A814*$F$7/(1-A814*$F$7))</f>
        <v>4.21989528795812</v>
      </c>
      <c r="I814" s="0" t="n">
        <f aca="false">$J$4*$J$5^(A814*$J$6+$J$7)</f>
        <v>0</v>
      </c>
      <c r="J814" s="0" t="n">
        <f aca="false">ABS(I814-D814)</f>
        <v>1.36409729705733</v>
      </c>
    </row>
    <row r="815" customFormat="false" ht="15.8" hidden="false" customHeight="false" outlineLevel="0" collapsed="false">
      <c r="A815" s="0" t="n">
        <v>807</v>
      </c>
      <c r="B815" s="0" t="n">
        <v>0.808000000000001</v>
      </c>
      <c r="C815" s="0" t="n">
        <f aca="false">SQRT(1-B815^2)</f>
        <v>0.589182484464702</v>
      </c>
      <c r="D815" s="0" t="n">
        <f aca="false">-(C815-C814)/(B815-B814)</f>
        <v>1.36895275308924</v>
      </c>
      <c r="E815" s="0" t="n">
        <f aca="false">$F$6*(A815*$F$7/(1-A815*$F$7))</f>
        <v>4.24736842105263</v>
      </c>
      <c r="I815" s="0" t="n">
        <f aca="false">$J$4*$J$5^(A815*$J$6+$J$7)</f>
        <v>0</v>
      </c>
      <c r="J815" s="0" t="n">
        <f aca="false">ABS(I815-D815)</f>
        <v>1.36895275308924</v>
      </c>
    </row>
    <row r="816" customFormat="false" ht="15.8" hidden="false" customHeight="false" outlineLevel="0" collapsed="false">
      <c r="A816" s="0" t="n">
        <v>808</v>
      </c>
      <c r="B816" s="0" t="n">
        <v>0.809000000000001</v>
      </c>
      <c r="C816" s="0" t="n">
        <f aca="false">SQRT(1-B816^2)</f>
        <v>0.587808642331838</v>
      </c>
      <c r="D816" s="0" t="n">
        <f aca="false">-(C816-C815)/(B816-B815)</f>
        <v>1.37384213286396</v>
      </c>
      <c r="E816" s="0" t="n">
        <f aca="false">$F$6*(A816*$F$7/(1-A816*$F$7))</f>
        <v>4.27513227513227</v>
      </c>
      <c r="I816" s="0" t="n">
        <f aca="false">$J$4*$J$5^(A816*$J$6+$J$7)</f>
        <v>0</v>
      </c>
      <c r="J816" s="0" t="n">
        <f aca="false">ABS(I816-D816)</f>
        <v>1.37384213286396</v>
      </c>
    </row>
    <row r="817" customFormat="false" ht="15.8" hidden="false" customHeight="false" outlineLevel="0" collapsed="false">
      <c r="A817" s="0" t="n">
        <v>809</v>
      </c>
      <c r="B817" s="0" t="n">
        <v>0.810000000000001</v>
      </c>
      <c r="C817" s="0" t="n">
        <f aca="false">SQRT(1-B817^2)</f>
        <v>0.586429876455829</v>
      </c>
      <c r="D817" s="0" t="n">
        <f aca="false">-(C817-C816)/(B817-B816)</f>
        <v>1.37876587600905</v>
      </c>
      <c r="E817" s="0" t="n">
        <f aca="false">$F$6*(A817*$F$7/(1-A817*$F$7))</f>
        <v>4.3031914893617</v>
      </c>
      <c r="I817" s="0" t="n">
        <f aca="false">$J$4*$J$5^(A817*$J$6+$J$7)</f>
        <v>0</v>
      </c>
      <c r="J817" s="0" t="n">
        <f aca="false">ABS(I817-D817)</f>
        <v>1.37876587600905</v>
      </c>
    </row>
    <row r="818" customFormat="false" ht="15.8" hidden="false" customHeight="false" outlineLevel="0" collapsed="false">
      <c r="A818" s="0" t="n">
        <v>810</v>
      </c>
      <c r="B818" s="0" t="n">
        <v>0.811000000000001</v>
      </c>
      <c r="C818" s="0" t="n">
        <f aca="false">SQRT(1-B818^2)</f>
        <v>0.585046152025632</v>
      </c>
      <c r="D818" s="0" t="n">
        <f aca="false">-(C818-C817)/(B818-B817)</f>
        <v>1.38372443019707</v>
      </c>
      <c r="E818" s="0" t="n">
        <f aca="false">$F$6*(A818*$F$7/(1-A818*$F$7))</f>
        <v>4.33155080213904</v>
      </c>
      <c r="I818" s="0" t="n">
        <f aca="false">$J$4*$J$5^(A818*$J$6+$J$7)</f>
        <v>0</v>
      </c>
      <c r="J818" s="0" t="n">
        <f aca="false">ABS(I818-D818)</f>
        <v>1.38372443019707</v>
      </c>
    </row>
    <row r="819" customFormat="false" ht="15.8" hidden="false" customHeight="false" outlineLevel="0" collapsed="false">
      <c r="A819" s="0" t="n">
        <v>811</v>
      </c>
      <c r="B819" s="0" t="n">
        <v>0.812000000000001</v>
      </c>
      <c r="C819" s="0" t="n">
        <f aca="false">SQRT(1-B819^2)</f>
        <v>0.583657433774297</v>
      </c>
      <c r="D819" s="0" t="n">
        <f aca="false">-(C819-C818)/(B819-B818)</f>
        <v>1.38871825133413</v>
      </c>
      <c r="E819" s="0" t="n">
        <f aca="false">$F$6*(A819*$F$7/(1-A819*$F$7))</f>
        <v>4.36021505376344</v>
      </c>
      <c r="I819" s="0" t="n">
        <f aca="false">$J$4*$J$5^(A819*$J$6+$J$7)</f>
        <v>0</v>
      </c>
      <c r="J819" s="0" t="n">
        <f aca="false">ABS(I819-D819)</f>
        <v>1.38871825133413</v>
      </c>
    </row>
    <row r="820" customFormat="false" ht="15.8" hidden="false" customHeight="false" outlineLevel="0" collapsed="false">
      <c r="A820" s="0" t="n">
        <v>812</v>
      </c>
      <c r="B820" s="0" t="n">
        <v>0.813000000000001</v>
      </c>
      <c r="C820" s="0" t="n">
        <f aca="false">SQRT(1-B820^2)</f>
        <v>0.582263685970539</v>
      </c>
      <c r="D820" s="0" t="n">
        <f aca="false">-(C820-C819)/(B820-B819)</f>
        <v>1.39374780375845</v>
      </c>
      <c r="E820" s="0" t="n">
        <f aca="false">$F$6*(A820*$F$7/(1-A820*$F$7))</f>
        <v>4.38918918918919</v>
      </c>
      <c r="I820" s="0" t="n">
        <f aca="false">$J$4*$J$5^(A820*$J$6+$J$7)</f>
        <v>0</v>
      </c>
      <c r="J820" s="0" t="n">
        <f aca="false">ABS(I820-D820)</f>
        <v>1.39374780375845</v>
      </c>
    </row>
    <row r="821" customFormat="false" ht="15.8" hidden="false" customHeight="false" outlineLevel="0" collapsed="false">
      <c r="A821" s="0" t="n">
        <v>813</v>
      </c>
      <c r="B821" s="0" t="n">
        <v>0.814000000000001</v>
      </c>
      <c r="C821" s="0" t="n">
        <f aca="false">SQRT(1-B821^2)</f>
        <v>0.580864872410097</v>
      </c>
      <c r="D821" s="0" t="n">
        <f aca="false">-(C821-C820)/(B821-B820)</f>
        <v>1.39881356044185</v>
      </c>
      <c r="E821" s="0" t="n">
        <f aca="false">$F$6*(A821*$F$7/(1-A821*$F$7))</f>
        <v>4.41847826086956</v>
      </c>
      <c r="I821" s="0" t="n">
        <f aca="false">$J$4*$J$5^(A821*$J$6+$J$7)</f>
        <v>0</v>
      </c>
      <c r="J821" s="0" t="n">
        <f aca="false">ABS(I821-D821)</f>
        <v>1.39881356044185</v>
      </c>
    </row>
    <row r="822" customFormat="false" ht="15.8" hidden="false" customHeight="false" outlineLevel="0" collapsed="false">
      <c r="A822" s="0" t="n">
        <v>814</v>
      </c>
      <c r="B822" s="0" t="n">
        <v>0.815000000000001</v>
      </c>
      <c r="C822" s="0" t="n">
        <f aca="false">SQRT(1-B822^2)</f>
        <v>0.579460956406899</v>
      </c>
      <c r="D822" s="0" t="n">
        <f aca="false">-(C822-C821)/(B822-B821)</f>
        <v>1.40391600319789</v>
      </c>
      <c r="E822" s="0" t="n">
        <f aca="false">$F$6*(A822*$F$7/(1-A822*$F$7))</f>
        <v>4.44808743169399</v>
      </c>
      <c r="I822" s="0" t="n">
        <f aca="false">$J$4*$J$5^(A822*$J$6+$J$7)</f>
        <v>0</v>
      </c>
      <c r="J822" s="0" t="n">
        <f aca="false">ABS(I822-D822)</f>
        <v>1.40391600319789</v>
      </c>
    </row>
    <row r="823" customFormat="false" ht="15.8" hidden="false" customHeight="false" outlineLevel="0" collapsed="false">
      <c r="A823" s="0" t="n">
        <v>815</v>
      </c>
      <c r="B823" s="0" t="n">
        <v>0.816000000000001</v>
      </c>
      <c r="C823" s="0" t="n">
        <f aca="false">SQRT(1-B823^2)</f>
        <v>0.578051900784003</v>
      </c>
      <c r="D823" s="0" t="n">
        <f aca="false">-(C823-C822)/(B823-B822)</f>
        <v>1.40905562289661</v>
      </c>
      <c r="E823" s="0" t="n">
        <f aca="false">$F$6*(A823*$F$7/(1-A823*$F$7))</f>
        <v>4.47802197802198</v>
      </c>
      <c r="I823" s="0" t="n">
        <f aca="false">$J$4*$J$5^(A823*$J$6+$J$7)</f>
        <v>0</v>
      </c>
      <c r="J823" s="0" t="n">
        <f aca="false">ABS(I823-D823)</f>
        <v>1.40905562289661</v>
      </c>
    </row>
    <row r="824" customFormat="false" ht="15.8" hidden="false" customHeight="false" outlineLevel="0" collapsed="false">
      <c r="A824" s="0" t="n">
        <v>816</v>
      </c>
      <c r="B824" s="0" t="n">
        <v>0.817000000000001</v>
      </c>
      <c r="C824" s="0" t="n">
        <f aca="false">SQRT(1-B824^2)</f>
        <v>0.576637667864317</v>
      </c>
      <c r="D824" s="0" t="n">
        <f aca="false">-(C824-C823)/(B824-B823)</f>
        <v>1.41423291968567</v>
      </c>
      <c r="E824" s="0" t="n">
        <f aca="false">$F$6*(A824*$F$7/(1-A824*$F$7))</f>
        <v>4.50828729281768</v>
      </c>
      <c r="I824" s="0" t="n">
        <f aca="false">$J$4*$J$5^(A824*$J$6+$J$7)</f>
        <v>0</v>
      </c>
      <c r="J824" s="0" t="n">
        <f aca="false">ABS(I824-D824)</f>
        <v>1.41423291968567</v>
      </c>
    </row>
    <row r="825" customFormat="false" ht="15.8" hidden="false" customHeight="false" outlineLevel="0" collapsed="false">
      <c r="A825" s="0" t="n">
        <v>817</v>
      </c>
      <c r="B825" s="0" t="n">
        <v>0.818000000000001</v>
      </c>
      <c r="C825" s="0" t="n">
        <f aca="false">SQRT(1-B825^2)</f>
        <v>0.5752182194611</v>
      </c>
      <c r="D825" s="0" t="n">
        <f aca="false">-(C825-C824)/(B825-B824)</f>
        <v>1.41944840321684</v>
      </c>
      <c r="E825" s="0" t="n">
        <f aca="false">$F$6*(A825*$F$7/(1-A825*$F$7))</f>
        <v>4.53888888888889</v>
      </c>
      <c r="I825" s="0" t="n">
        <f aca="false">$J$4*$J$5^(A825*$J$6+$J$7)</f>
        <v>0</v>
      </c>
      <c r="J825" s="0" t="n">
        <f aca="false">ABS(I825-D825)</f>
        <v>1.41944840321684</v>
      </c>
    </row>
    <row r="826" customFormat="false" ht="15.8" hidden="false" customHeight="false" outlineLevel="0" collapsed="false">
      <c r="A826" s="0" t="n">
        <v>818</v>
      </c>
      <c r="B826" s="0" t="n">
        <v>0.819000000000001</v>
      </c>
      <c r="C826" s="0" t="n">
        <f aca="false">SQRT(1-B826^2)</f>
        <v>0.573793516868218</v>
      </c>
      <c r="D826" s="0" t="n">
        <f aca="false">-(C826-C825)/(B826-B825)</f>
        <v>1.42470259288185</v>
      </c>
      <c r="E826" s="0" t="n">
        <f aca="false">$F$6*(A826*$F$7/(1-A826*$F$7))</f>
        <v>4.56983240223464</v>
      </c>
      <c r="I826" s="0" t="n">
        <f aca="false">$J$4*$J$5^(A826*$J$6+$J$7)</f>
        <v>0</v>
      </c>
      <c r="J826" s="0" t="n">
        <f aca="false">ABS(I826-D826)</f>
        <v>1.42470259288185</v>
      </c>
    </row>
    <row r="827" customFormat="false" ht="15.8" hidden="false" customHeight="false" outlineLevel="0" collapsed="false">
      <c r="A827" s="0" t="n">
        <v>819</v>
      </c>
      <c r="B827" s="0" t="n">
        <v>0.820000000000001</v>
      </c>
      <c r="C827" s="0" t="n">
        <f aca="false">SQRT(1-B827^2)</f>
        <v>0.572363520850166</v>
      </c>
      <c r="D827" s="0" t="n">
        <f aca="false">-(C827-C826)/(B827-B826)</f>
        <v>1.42999601805227</v>
      </c>
      <c r="E827" s="0" t="n">
        <f aca="false">$F$6*(A827*$F$7/(1-A827*$F$7))</f>
        <v>4.60112359550562</v>
      </c>
      <c r="I827" s="0" t="n">
        <f aca="false">$J$4*$J$5^(A827*$J$6+$J$7)</f>
        <v>0</v>
      </c>
      <c r="J827" s="0" t="n">
        <f aca="false">ABS(I827-D827)</f>
        <v>1.42999601805227</v>
      </c>
    </row>
    <row r="828" customFormat="false" ht="15.8" hidden="false" customHeight="false" outlineLevel="0" collapsed="false">
      <c r="A828" s="0" t="n">
        <v>820</v>
      </c>
      <c r="B828" s="0" t="n">
        <v>0.821000000000001</v>
      </c>
      <c r="C828" s="0" t="n">
        <f aca="false">SQRT(1-B828^2)</f>
        <v>0.570928191631836</v>
      </c>
      <c r="D828" s="0" t="n">
        <f aca="false">-(C828-C827)/(B828-B827)</f>
        <v>1.43532921833012</v>
      </c>
      <c r="E828" s="0" t="n">
        <f aca="false">$F$6*(A828*$F$7/(1-A828*$F$7))</f>
        <v>4.63276836158192</v>
      </c>
      <c r="I828" s="0" t="n">
        <f aca="false">$J$4*$J$5^(A828*$J$6+$J$7)</f>
        <v>0</v>
      </c>
      <c r="J828" s="0" t="n">
        <f aca="false">ABS(I828-D828)</f>
        <v>1.43532921833012</v>
      </c>
    </row>
    <row r="829" customFormat="false" ht="15.8" hidden="false" customHeight="false" outlineLevel="0" collapsed="false">
      <c r="A829" s="0" t="n">
        <v>821</v>
      </c>
      <c r="B829" s="0" t="n">
        <v>0.822000000000001</v>
      </c>
      <c r="C829" s="0" t="n">
        <f aca="false">SQRT(1-B829^2)</f>
        <v>0.569487488888034</v>
      </c>
      <c r="D829" s="0" t="n">
        <f aca="false">-(C829-C828)/(B829-B828)</f>
        <v>1.44070274380215</v>
      </c>
      <c r="E829" s="0" t="n">
        <f aca="false">$F$6*(A829*$F$7/(1-A829*$F$7))</f>
        <v>4.66477272727273</v>
      </c>
      <c r="I829" s="0" t="n">
        <f aca="false">$J$4*$J$5^(A829*$J$6+$J$7)</f>
        <v>0</v>
      </c>
      <c r="J829" s="0" t="n">
        <f aca="false">ABS(I829-D829)</f>
        <v>1.44070274380215</v>
      </c>
    </row>
    <row r="830" customFormat="false" ht="15.8" hidden="false" customHeight="false" outlineLevel="0" collapsed="false">
      <c r="A830" s="0" t="n">
        <v>822</v>
      </c>
      <c r="B830" s="0" t="n">
        <v>0.823000000000001</v>
      </c>
      <c r="C830" s="0" t="n">
        <f aca="false">SQRT(1-B830^2)</f>
        <v>0.568041371732727</v>
      </c>
      <c r="D830" s="0" t="n">
        <f aca="false">-(C830-C829)/(B830-B829)</f>
        <v>1.44611715530651</v>
      </c>
      <c r="E830" s="0" t="n">
        <f aca="false">$F$6*(A830*$F$7/(1-A830*$F$7))</f>
        <v>4.69714285714286</v>
      </c>
      <c r="I830" s="0" t="n">
        <f aca="false">$J$4*$J$5^(A830*$J$6+$J$7)</f>
        <v>0</v>
      </c>
      <c r="J830" s="0" t="n">
        <f aca="false">ABS(I830-D830)</f>
        <v>1.44611715530651</v>
      </c>
    </row>
    <row r="831" customFormat="false" ht="15.8" hidden="false" customHeight="false" outlineLevel="0" collapsed="false">
      <c r="A831" s="0" t="n">
        <v>823</v>
      </c>
      <c r="B831" s="0" t="n">
        <v>0.824000000000001</v>
      </c>
      <c r="C831" s="0" t="n">
        <f aca="false">SQRT(1-B831^2)</f>
        <v>0.566589798708023</v>
      </c>
      <c r="D831" s="0" t="n">
        <f aca="false">-(C831-C830)/(B831-B830)</f>
        <v>1.45157302470389</v>
      </c>
      <c r="E831" s="0" t="n">
        <f aca="false">$F$6*(A831*$F$7/(1-A831*$F$7))</f>
        <v>4.72988505747126</v>
      </c>
      <c r="I831" s="0" t="n">
        <f aca="false">$J$4*$J$5^(A831*$J$6+$J$7)</f>
        <v>0</v>
      </c>
      <c r="J831" s="0" t="n">
        <f aca="false">ABS(I831-D831)</f>
        <v>1.45157302470389</v>
      </c>
    </row>
    <row r="832" customFormat="false" ht="15.8" hidden="false" customHeight="false" outlineLevel="0" collapsed="false">
      <c r="A832" s="0" t="n">
        <v>824</v>
      </c>
      <c r="B832" s="0" t="n">
        <v>0.825000000000001</v>
      </c>
      <c r="C832" s="0" t="n">
        <f aca="false">SQRT(1-B832^2)</f>
        <v>0.565132727772864</v>
      </c>
      <c r="D832" s="0" t="n">
        <f aca="false">-(C832-C831)/(B832-B831)</f>
        <v>1.45707093515901</v>
      </c>
      <c r="E832" s="0" t="n">
        <f aca="false">$F$6*(A832*$F$7/(1-A832*$F$7))</f>
        <v>4.76300578034682</v>
      </c>
      <c r="I832" s="0" t="n">
        <f aca="false">$J$4*$J$5^(A832*$J$6+$J$7)</f>
        <v>0</v>
      </c>
      <c r="J832" s="0" t="n">
        <f aca="false">ABS(I832-D832)</f>
        <v>1.45707093515901</v>
      </c>
    </row>
    <row r="833" customFormat="false" ht="15.8" hidden="false" customHeight="false" outlineLevel="0" collapsed="false">
      <c r="A833" s="0" t="n">
        <v>825</v>
      </c>
      <c r="B833" s="0" t="n">
        <v>0.826000000000001</v>
      </c>
      <c r="C833" s="0" t="n">
        <f aca="false">SQRT(1-B833^2)</f>
        <v>0.563670116291434</v>
      </c>
      <c r="D833" s="0" t="n">
        <f aca="false">-(C833-C832)/(B833-B832)</f>
        <v>1.46261148143067</v>
      </c>
      <c r="E833" s="0" t="n">
        <f aca="false">$F$6*(A833*$F$7/(1-A833*$F$7))</f>
        <v>4.79651162790698</v>
      </c>
      <c r="I833" s="0" t="n">
        <f aca="false">$J$4*$J$5^(A833*$J$6+$J$7)</f>
        <v>0</v>
      </c>
      <c r="J833" s="0" t="n">
        <f aca="false">ABS(I833-D833)</f>
        <v>1.46261148143067</v>
      </c>
    </row>
    <row r="834" customFormat="false" ht="15.8" hidden="false" customHeight="false" outlineLevel="0" collapsed="false">
      <c r="A834" s="0" t="n">
        <v>826</v>
      </c>
      <c r="B834" s="0" t="n">
        <v>0.827000000000001</v>
      </c>
      <c r="C834" s="0" t="n">
        <f aca="false">SQRT(1-B834^2)</f>
        <v>0.562201921021263</v>
      </c>
      <c r="D834" s="0" t="n">
        <f aca="false">-(C834-C833)/(B834-B833)</f>
        <v>1.46819527017072</v>
      </c>
      <c r="E834" s="0" t="n">
        <f aca="false">$F$6*(A834*$F$7/(1-A834*$F$7))</f>
        <v>4.83040935672515</v>
      </c>
      <c r="I834" s="0" t="n">
        <f aca="false">$J$4*$J$5^(A834*$J$6+$J$7)</f>
        <v>0</v>
      </c>
      <c r="J834" s="0" t="n">
        <f aca="false">ABS(I834-D834)</f>
        <v>1.46819527017072</v>
      </c>
    </row>
    <row r="835" customFormat="false" ht="15.8" hidden="false" customHeight="false" outlineLevel="0" collapsed="false">
      <c r="A835" s="0" t="n">
        <v>827</v>
      </c>
      <c r="B835" s="0" t="n">
        <v>0.828000000000001</v>
      </c>
      <c r="C835" s="0" t="n">
        <f aca="false">SQRT(1-B835^2)</f>
        <v>0.56072809810103</v>
      </c>
      <c r="D835" s="0" t="n">
        <f aca="false">-(C835-C834)/(B835-B834)</f>
        <v>1.4738229202329</v>
      </c>
      <c r="E835" s="0" t="n">
        <f aca="false">$F$6*(A835*$F$7/(1-A835*$F$7))</f>
        <v>4.86470588235294</v>
      </c>
      <c r="I835" s="0" t="n">
        <f aca="false">$J$4*$J$5^(A835*$J$6+$J$7)</f>
        <v>0</v>
      </c>
      <c r="J835" s="0" t="n">
        <f aca="false">ABS(I835-D835)</f>
        <v>1.4738229202329</v>
      </c>
    </row>
    <row r="836" customFormat="false" ht="15.8" hidden="false" customHeight="false" outlineLevel="0" collapsed="false">
      <c r="A836" s="0" t="n">
        <v>828</v>
      </c>
      <c r="B836" s="0" t="n">
        <v>0.829000000000001</v>
      </c>
      <c r="C836" s="0" t="n">
        <f aca="false">SQRT(1-B836^2)</f>
        <v>0.559248603038039</v>
      </c>
      <c r="D836" s="0" t="n">
        <f aca="false">-(C836-C835)/(B836-B835)</f>
        <v>1.47949506299083</v>
      </c>
      <c r="E836" s="0" t="n">
        <f aca="false">$F$6*(A836*$F$7/(1-A836*$F$7))</f>
        <v>4.89940828402367</v>
      </c>
      <c r="I836" s="0" t="n">
        <f aca="false">$J$4*$J$5^(A836*$J$6+$J$7)</f>
        <v>0</v>
      </c>
      <c r="J836" s="0" t="n">
        <f aca="false">ABS(I836-D836)</f>
        <v>1.47949506299083</v>
      </c>
    </row>
    <row r="837" customFormat="false" ht="15.8" hidden="false" customHeight="false" outlineLevel="0" collapsed="false">
      <c r="A837" s="0" t="n">
        <v>829</v>
      </c>
      <c r="B837" s="0" t="n">
        <v>0.830000000000001</v>
      </c>
      <c r="C837" s="0" t="n">
        <f aca="false">SQRT(1-B837^2)</f>
        <v>0.557763390695372</v>
      </c>
      <c r="D837" s="0" t="n">
        <f aca="false">-(C837-C836)/(B837-B836)</f>
        <v>1.48521234266707</v>
      </c>
      <c r="E837" s="0" t="n">
        <f aca="false">$F$6*(A837*$F$7/(1-A837*$F$7))</f>
        <v>4.93452380952381</v>
      </c>
      <c r="I837" s="0" t="n">
        <f aca="false">$J$4*$J$5^(A837*$J$6+$J$7)</f>
        <v>0</v>
      </c>
      <c r="J837" s="0" t="n">
        <f aca="false">ABS(I837-D837)</f>
        <v>1.48521234266707</v>
      </c>
    </row>
    <row r="838" customFormat="false" ht="15.8" hidden="false" customHeight="false" outlineLevel="0" collapsed="false">
      <c r="A838" s="0" t="n">
        <v>830</v>
      </c>
      <c r="B838" s="0" t="n">
        <v>0.831000000000001</v>
      </c>
      <c r="C838" s="0" t="n">
        <f aca="false">SQRT(1-B838^2)</f>
        <v>0.5562724152787</v>
      </c>
      <c r="D838" s="0" t="n">
        <f aca="false">-(C838-C837)/(B838-B837)</f>
        <v>1.49097541667231</v>
      </c>
      <c r="E838" s="0" t="n">
        <f aca="false">$F$6*(A838*$F$7/(1-A838*$F$7))</f>
        <v>4.97005988023952</v>
      </c>
      <c r="I838" s="0" t="n">
        <f aca="false">$J$4*$J$5^(A838*$J$6+$J$7)</f>
        <v>0</v>
      </c>
      <c r="J838" s="0" t="n">
        <f aca="false">ABS(I838-D838)</f>
        <v>1.49097541667231</v>
      </c>
    </row>
    <row r="839" customFormat="false" ht="15.8" hidden="false" customHeight="false" outlineLevel="0" collapsed="false">
      <c r="A839" s="0" t="n">
        <v>831</v>
      </c>
      <c r="B839" s="0" t="n">
        <v>0.832000000000001</v>
      </c>
      <c r="C839" s="0" t="n">
        <f aca="false">SQRT(1-B839^2)</f>
        <v>0.554775630322745</v>
      </c>
      <c r="D839" s="0" t="n">
        <f aca="false">-(C839-C838)/(B839-B838)</f>
        <v>1.4967849559554</v>
      </c>
      <c r="E839" s="0" t="n">
        <f aca="false">$F$6*(A839*$F$7/(1-A839*$F$7))</f>
        <v>5.00602409638554</v>
      </c>
      <c r="I839" s="0" t="n">
        <f aca="false">$J$4*$J$5^(A839*$J$6+$J$7)</f>
        <v>0</v>
      </c>
      <c r="J839" s="0" t="n">
        <f aca="false">ABS(I839-D839)</f>
        <v>1.4967849559554</v>
      </c>
    </row>
    <row r="840" customFormat="false" ht="15.8" hidden="false" customHeight="false" outlineLevel="0" collapsed="false">
      <c r="A840" s="0" t="n">
        <v>832</v>
      </c>
      <c r="B840" s="0" t="n">
        <v>0.833000000000001</v>
      </c>
      <c r="C840" s="0" t="n">
        <f aca="false">SQRT(1-B840^2)</f>
        <v>0.553272988677378</v>
      </c>
      <c r="D840" s="0" t="n">
        <f aca="false">-(C840-C839)/(B840-B839)</f>
        <v>1.50264164536617</v>
      </c>
      <c r="E840" s="0" t="n">
        <f aca="false">$F$6*(A840*$F$7/(1-A840*$F$7))</f>
        <v>5.04242424242424</v>
      </c>
      <c r="I840" s="0" t="n">
        <f aca="false">$J$4*$J$5^(A840*$J$6+$J$7)</f>
        <v>0</v>
      </c>
      <c r="J840" s="0" t="n">
        <f aca="false">ABS(I840-D840)</f>
        <v>1.50264164536617</v>
      </c>
    </row>
    <row r="841" customFormat="false" ht="15.8" hidden="false" customHeight="false" outlineLevel="0" collapsed="false">
      <c r="A841" s="0" t="n">
        <v>833</v>
      </c>
      <c r="B841" s="0" t="n">
        <v>0.834000000000001</v>
      </c>
      <c r="C841" s="0" t="n">
        <f aca="false">SQRT(1-B841^2)</f>
        <v>0.551764442493351</v>
      </c>
      <c r="D841" s="0" t="n">
        <f aca="false">-(C841-C840)/(B841-B840)</f>
        <v>1.50854618402729</v>
      </c>
      <c r="E841" s="0" t="n">
        <f aca="false">$F$6*(A841*$F$7/(1-A841*$F$7))</f>
        <v>5.07926829268293</v>
      </c>
      <c r="I841" s="0" t="n">
        <f aca="false">$J$4*$J$5^(A841*$J$6+$J$7)</f>
        <v>0</v>
      </c>
      <c r="J841" s="0" t="n">
        <f aca="false">ABS(I841-D841)</f>
        <v>1.50854618402729</v>
      </c>
    </row>
    <row r="842" customFormat="false" ht="15.8" hidden="false" customHeight="false" outlineLevel="0" collapsed="false">
      <c r="A842" s="0" t="n">
        <v>834</v>
      </c>
      <c r="B842" s="0" t="n">
        <v>0.835000000000001</v>
      </c>
      <c r="C842" s="0" t="n">
        <f aca="false">SQRT(1-B842^2)</f>
        <v>0.550249943207628</v>
      </c>
      <c r="D842" s="0" t="n">
        <f aca="false">-(C842-C841)/(B842-B841)</f>
        <v>1.51449928572256</v>
      </c>
      <c r="E842" s="0" t="n">
        <f aca="false">$F$6*(A842*$F$7/(1-A842*$F$7))</f>
        <v>5.11656441717791</v>
      </c>
      <c r="I842" s="0" t="n">
        <f aca="false">$J$4*$J$5^(A842*$J$6+$J$7)</f>
        <v>0</v>
      </c>
      <c r="J842" s="0" t="n">
        <f aca="false">ABS(I842-D842)</f>
        <v>1.51449928572256</v>
      </c>
    </row>
    <row r="843" customFormat="false" ht="15.8" hidden="false" customHeight="false" outlineLevel="0" collapsed="false">
      <c r="A843" s="0" t="n">
        <v>835</v>
      </c>
      <c r="B843" s="0" t="n">
        <v>0.836000000000001</v>
      </c>
      <c r="C843" s="0" t="n">
        <f aca="false">SQRT(1-B843^2)</f>
        <v>0.548729441528335</v>
      </c>
      <c r="D843" s="0" t="n">
        <f aca="false">-(C843-C842)/(B843-B842)</f>
        <v>1.52050167929352</v>
      </c>
      <c r="E843" s="0" t="n">
        <f aca="false">$F$6*(A843*$F$7/(1-A843*$F$7))</f>
        <v>5.15432098765432</v>
      </c>
      <c r="I843" s="0" t="n">
        <f aca="false">$J$4*$J$5^(A843*$J$6+$J$7)</f>
        <v>0</v>
      </c>
      <c r="J843" s="0" t="n">
        <f aca="false">ABS(I843-D843)</f>
        <v>1.52050167929352</v>
      </c>
    </row>
    <row r="844" customFormat="false" ht="15.8" hidden="false" customHeight="false" outlineLevel="0" collapsed="false">
      <c r="A844" s="0" t="n">
        <v>836</v>
      </c>
      <c r="B844" s="0" t="n">
        <v>0.837000000000001</v>
      </c>
      <c r="C844" s="0" t="n">
        <f aca="false">SQRT(1-B844^2)</f>
        <v>0.547202887419281</v>
      </c>
      <c r="D844" s="0" t="n">
        <f aca="false">-(C844-C843)/(B844-B843)</f>
        <v>1.52655410905389</v>
      </c>
      <c r="E844" s="0" t="n">
        <f aca="false">$F$6*(A844*$F$7/(1-A844*$F$7))</f>
        <v>5.19254658385093</v>
      </c>
      <c r="I844" s="0" t="n">
        <f aca="false">$J$4*$J$5^(A844*$J$6+$J$7)</f>
        <v>0</v>
      </c>
      <c r="J844" s="0" t="n">
        <f aca="false">ABS(I844-D844)</f>
        <v>1.52655410905389</v>
      </c>
    </row>
    <row r="845" customFormat="false" ht="15.8" hidden="false" customHeight="false" outlineLevel="0" collapsed="false">
      <c r="A845" s="0" t="n">
        <v>837</v>
      </c>
      <c r="B845" s="0" t="n">
        <v>0.838000000000001</v>
      </c>
      <c r="C845" s="0" t="n">
        <f aca="false">SQRT(1-B845^2)</f>
        <v>0.545670230084067</v>
      </c>
      <c r="D845" s="0" t="n">
        <f aca="false">-(C845-C844)/(B845-B844)</f>
        <v>1.53265733521424</v>
      </c>
      <c r="E845" s="0" t="n">
        <f aca="false">$F$6*(A845*$F$7/(1-A845*$F$7))</f>
        <v>5.23125</v>
      </c>
      <c r="I845" s="0" t="n">
        <f aca="false">$J$4*$J$5^(A845*$J$6+$J$7)</f>
        <v>0</v>
      </c>
      <c r="J845" s="0" t="n">
        <f aca="false">ABS(I845-D845)</f>
        <v>1.53265733521424</v>
      </c>
    </row>
    <row r="846" customFormat="false" ht="15.8" hidden="false" customHeight="false" outlineLevel="0" collapsed="false">
      <c r="A846" s="0" t="n">
        <v>838</v>
      </c>
      <c r="B846" s="0" t="n">
        <v>0.839000000000001</v>
      </c>
      <c r="C846" s="0" t="n">
        <f aca="false">SQRT(1-B846^2)</f>
        <v>0.544131417949744</v>
      </c>
      <c r="D846" s="0" t="n">
        <f aca="false">-(C846-C845)/(B846-B845)</f>
        <v>1.53881213432327</v>
      </c>
      <c r="E846" s="0" t="n">
        <f aca="false">$F$6*(A846*$F$7/(1-A846*$F$7))</f>
        <v>5.27044025157233</v>
      </c>
      <c r="I846" s="0" t="n">
        <f aca="false">$J$4*$J$5^(A846*$J$6+$J$7)</f>
        <v>0</v>
      </c>
      <c r="J846" s="0" t="n">
        <f aca="false">ABS(I846-D846)</f>
        <v>1.53881213432327</v>
      </c>
    </row>
    <row r="847" customFormat="false" ht="15.8" hidden="false" customHeight="false" outlineLevel="0" collapsed="false">
      <c r="A847" s="0" t="n">
        <v>839</v>
      </c>
      <c r="B847" s="0" t="n">
        <v>0.840000000000001</v>
      </c>
      <c r="C847" s="0" t="n">
        <f aca="false">SQRT(1-B847^2)</f>
        <v>0.54258639865002</v>
      </c>
      <c r="D847" s="0" t="n">
        <f aca="false">-(C847-C846)/(B847-B846)</f>
        <v>1.54501929972361</v>
      </c>
      <c r="E847" s="0" t="n">
        <f aca="false">$F$6*(A847*$F$7/(1-A847*$F$7))</f>
        <v>5.31012658227848</v>
      </c>
      <c r="I847" s="0" t="n">
        <f aca="false">$J$4*$J$5^(A847*$J$6+$J$7)</f>
        <v>0</v>
      </c>
      <c r="J847" s="0" t="n">
        <f aca="false">ABS(I847-D847)</f>
        <v>1.54501929972361</v>
      </c>
    </row>
    <row r="848" customFormat="false" ht="15.8" hidden="false" customHeight="false" outlineLevel="0" collapsed="false">
      <c r="A848" s="0" t="n">
        <v>840</v>
      </c>
      <c r="B848" s="0" t="n">
        <v>0.841000000000001</v>
      </c>
      <c r="C848" s="0" t="n">
        <f aca="false">SQRT(1-B848^2)</f>
        <v>0.541035119007998</v>
      </c>
      <c r="D848" s="0" t="n">
        <f aca="false">-(C848-C847)/(B848-B847)</f>
        <v>1.55127964202206</v>
      </c>
      <c r="E848" s="0" t="n">
        <f aca="false">$F$6*(A848*$F$7/(1-A848*$F$7))</f>
        <v>5.35031847133758</v>
      </c>
      <c r="I848" s="0" t="n">
        <f aca="false">$J$4*$J$5^(A848*$J$6+$J$7)</f>
        <v>0</v>
      </c>
      <c r="J848" s="0" t="n">
        <f aca="false">ABS(I848-D848)</f>
        <v>1.55127964202206</v>
      </c>
    </row>
    <row r="849" customFormat="false" ht="15.8" hidden="false" customHeight="false" outlineLevel="0" collapsed="false">
      <c r="A849" s="0" t="n">
        <v>841</v>
      </c>
      <c r="B849" s="0" t="n">
        <v>0.842000000000001</v>
      </c>
      <c r="C849" s="0" t="n">
        <f aca="false">SQRT(1-B849^2)</f>
        <v>0.539477525018419</v>
      </c>
      <c r="D849" s="0" t="n">
        <f aca="false">-(C849-C848)/(B849-B848)</f>
        <v>1.55759398957933</v>
      </c>
      <c r="E849" s="0" t="n">
        <f aca="false">$F$6*(A849*$F$7/(1-A849*$F$7))</f>
        <v>5.39102564102564</v>
      </c>
      <c r="I849" s="0" t="n">
        <f aca="false">$J$4*$J$5^(A849*$J$6+$J$7)</f>
        <v>0</v>
      </c>
      <c r="J849" s="0" t="n">
        <f aca="false">ABS(I849-D849)</f>
        <v>1.55759398957933</v>
      </c>
    </row>
    <row r="850" customFormat="false" ht="15.8" hidden="false" customHeight="false" outlineLevel="0" collapsed="false">
      <c r="A850" s="0" t="n">
        <v>842</v>
      </c>
      <c r="B850" s="0" t="n">
        <v>0.843000000000001</v>
      </c>
      <c r="C850" s="0" t="n">
        <f aca="false">SQRT(1-B850^2)</f>
        <v>0.537913561829406</v>
      </c>
      <c r="D850" s="0" t="n">
        <f aca="false">-(C850-C849)/(B850-B849)</f>
        <v>1.56396318901231</v>
      </c>
      <c r="E850" s="0" t="n">
        <f aca="false">$F$6*(A850*$F$7/(1-A850*$F$7))</f>
        <v>5.43225806451613</v>
      </c>
      <c r="I850" s="0" t="n">
        <f aca="false">$J$4*$J$5^(A850*$J$6+$J$7)</f>
        <v>0</v>
      </c>
      <c r="J850" s="0" t="n">
        <f aca="false">ABS(I850-D850)</f>
        <v>1.56396318901231</v>
      </c>
    </row>
    <row r="851" customFormat="false" ht="15.8" hidden="false" customHeight="false" outlineLevel="0" collapsed="false">
      <c r="A851" s="0" t="n">
        <v>843</v>
      </c>
      <c r="B851" s="0" t="n">
        <v>0.844000000000001</v>
      </c>
      <c r="C851" s="0" t="n">
        <f aca="false">SQRT(1-B851^2)</f>
        <v>0.536343173723688</v>
      </c>
      <c r="D851" s="0" t="n">
        <f aca="false">-(C851-C850)/(B851-B850)</f>
        <v>1.57038810571797</v>
      </c>
      <c r="E851" s="0" t="n">
        <f aca="false">$F$6*(A851*$F$7/(1-A851*$F$7))</f>
        <v>5.47402597402597</v>
      </c>
      <c r="I851" s="0" t="n">
        <f aca="false">$J$4*$J$5^(A851*$J$6+$J$7)</f>
        <v>0</v>
      </c>
      <c r="J851" s="0" t="n">
        <f aca="false">ABS(I851-D851)</f>
        <v>1.57038810571797</v>
      </c>
    </row>
    <row r="852" customFormat="false" ht="15.8" hidden="false" customHeight="false" outlineLevel="0" collapsed="false">
      <c r="A852" s="0" t="n">
        <v>844</v>
      </c>
      <c r="B852" s="0" t="n">
        <v>0.845000000000001</v>
      </c>
      <c r="C852" s="0" t="n">
        <f aca="false">SQRT(1-B852^2)</f>
        <v>0.534766304099275</v>
      </c>
      <c r="D852" s="0" t="n">
        <f aca="false">-(C852-C851)/(B852-B851)</f>
        <v>1.57686962441317</v>
      </c>
      <c r="E852" s="0" t="n">
        <f aca="false">$F$6*(A852*$F$7/(1-A852*$F$7))</f>
        <v>5.51633986928105</v>
      </c>
      <c r="I852" s="0" t="n">
        <f aca="false">$J$4*$J$5^(A852*$J$6+$J$7)</f>
        <v>0</v>
      </c>
      <c r="J852" s="0" t="n">
        <f aca="false">ABS(I852-D852)</f>
        <v>1.57686962441317</v>
      </c>
    </row>
    <row r="853" customFormat="false" ht="15.8" hidden="false" customHeight="false" outlineLevel="0" collapsed="false">
      <c r="A853" s="0" t="n">
        <v>845</v>
      </c>
      <c r="B853" s="0" t="n">
        <v>0.846000000000001</v>
      </c>
      <c r="C853" s="0" t="n">
        <f aca="false">SQRT(1-B853^2)</f>
        <v>0.533182895449581</v>
      </c>
      <c r="D853" s="0" t="n">
        <f aca="false">-(C853-C852)/(B853-B852)</f>
        <v>1.58340864969453</v>
      </c>
      <c r="E853" s="0" t="n">
        <f aca="false">$F$6*(A853*$F$7/(1-A853*$F$7))</f>
        <v>5.55921052631579</v>
      </c>
      <c r="I853" s="0" t="n">
        <f aca="false">$J$4*$J$5^(A853*$J$6+$J$7)</f>
        <v>0</v>
      </c>
      <c r="J853" s="0" t="n">
        <f aca="false">ABS(I853-D853)</f>
        <v>1.58340864969453</v>
      </c>
    </row>
    <row r="854" customFormat="false" ht="15.8" hidden="false" customHeight="false" outlineLevel="0" collapsed="false">
      <c r="A854" s="0" t="n">
        <v>846</v>
      </c>
      <c r="B854" s="0" t="n">
        <v>0.847000000000001</v>
      </c>
      <c r="C854" s="0" t="n">
        <f aca="false">SQRT(1-B854^2)</f>
        <v>0.531592889342962</v>
      </c>
      <c r="D854" s="0" t="n">
        <f aca="false">-(C854-C853)/(B854-B853)</f>
        <v>1.59000610661875</v>
      </c>
      <c r="E854" s="0" t="n">
        <f aca="false">$F$6*(A854*$F$7/(1-A854*$F$7))</f>
        <v>5.60264900662251</v>
      </c>
      <c r="I854" s="0" t="n">
        <f aca="false">$J$4*$J$5^(A854*$J$6+$J$7)</f>
        <v>0</v>
      </c>
      <c r="J854" s="0" t="n">
        <f aca="false">ABS(I854-D854)</f>
        <v>1.59000610661875</v>
      </c>
    </row>
    <row r="855" customFormat="false" ht="15.8" hidden="false" customHeight="false" outlineLevel="0" collapsed="false">
      <c r="A855" s="0" t="n">
        <v>847</v>
      </c>
      <c r="B855" s="0" t="n">
        <v>0.848000000000001</v>
      </c>
      <c r="C855" s="0" t="n">
        <f aca="false">SQRT(1-B855^2)</f>
        <v>0.529996226401659</v>
      </c>
      <c r="D855" s="0" t="n">
        <f aca="false">-(C855-C854)/(B855-B854)</f>
        <v>1.59666294130301</v>
      </c>
      <c r="E855" s="0" t="n">
        <f aca="false">$F$6*(A855*$F$7/(1-A855*$F$7))</f>
        <v>5.64666666666667</v>
      </c>
      <c r="I855" s="0" t="n">
        <f aca="false">$J$4*$J$5^(A855*$J$6+$J$7)</f>
        <v>0</v>
      </c>
      <c r="J855" s="0" t="n">
        <f aca="false">ABS(I855-D855)</f>
        <v>1.59666294130301</v>
      </c>
    </row>
    <row r="856" customFormat="false" ht="15.8" hidden="false" customHeight="false" outlineLevel="0" collapsed="false">
      <c r="A856" s="0" t="n">
        <v>848</v>
      </c>
      <c r="B856" s="0" t="n">
        <v>0.849000000000001</v>
      </c>
      <c r="C856" s="0" t="n">
        <f aca="false">SQRT(1-B856^2)</f>
        <v>0.528392846280112</v>
      </c>
      <c r="D856" s="0" t="n">
        <f aca="false">-(C856-C855)/(B856-B855)</f>
        <v>1.60338012154659</v>
      </c>
      <c r="E856" s="0" t="n">
        <f aca="false">$F$6*(A856*$F$7/(1-A856*$F$7))</f>
        <v>5.69127516778524</v>
      </c>
      <c r="I856" s="0" t="n">
        <f aca="false">$J$4*$J$5^(A856*$J$6+$J$7)</f>
        <v>0</v>
      </c>
      <c r="J856" s="0" t="n">
        <f aca="false">ABS(I856-D856)</f>
        <v>1.60338012154659</v>
      </c>
    </row>
    <row r="857" customFormat="false" ht="15.8" hidden="false" customHeight="false" outlineLevel="0" collapsed="false">
      <c r="A857" s="0" t="n">
        <v>849</v>
      </c>
      <c r="B857" s="0" t="n">
        <v>0.850000000000001</v>
      </c>
      <c r="C857" s="0" t="n">
        <f aca="false">SQRT(1-B857^2)</f>
        <v>0.526782687642635</v>
      </c>
      <c r="D857" s="0" t="n">
        <f aca="false">-(C857-C856)/(B857-B856)</f>
        <v>1.61015863747682</v>
      </c>
      <c r="E857" s="0" t="n">
        <f aca="false">$F$6*(A857*$F$7/(1-A857*$F$7))</f>
        <v>5.73648648648648</v>
      </c>
      <c r="I857" s="0" t="n">
        <f aca="false">$J$4*$J$5^(A857*$J$6+$J$7)</f>
        <v>0</v>
      </c>
      <c r="J857" s="0" t="n">
        <f aca="false">ABS(I857-D857)</f>
        <v>1.61015863747682</v>
      </c>
    </row>
    <row r="858" customFormat="false" ht="15.8" hidden="false" customHeight="false" outlineLevel="0" collapsed="false">
      <c r="A858" s="0" t="n">
        <v>850</v>
      </c>
      <c r="B858" s="0" t="n">
        <v>0.851000000000001</v>
      </c>
      <c r="C858" s="0" t="n">
        <f aca="false">SQRT(1-B858^2)</f>
        <v>0.525165688140418</v>
      </c>
      <c r="D858" s="0" t="n">
        <f aca="false">-(C858-C857)/(B858-B857)</f>
        <v>1.61699950221772</v>
      </c>
      <c r="E858" s="0" t="n">
        <f aca="false">$F$6*(A858*$F$7/(1-A858*$F$7))</f>
        <v>5.78231292517007</v>
      </c>
      <c r="I858" s="0" t="n">
        <f aca="false">$J$4*$J$5^(A858*$J$6+$J$7)</f>
        <v>0</v>
      </c>
      <c r="J858" s="0" t="n">
        <f aca="false">ABS(I858-D858)</f>
        <v>1.61699950221772</v>
      </c>
    </row>
    <row r="859" customFormat="false" ht="15.8" hidden="false" customHeight="false" outlineLevel="0" collapsed="false">
      <c r="A859" s="0" t="n">
        <v>851</v>
      </c>
      <c r="B859" s="0" t="n">
        <v>0.852000000000001</v>
      </c>
      <c r="C859" s="0" t="n">
        <f aca="false">SQRT(1-B859^2)</f>
        <v>0.523541784387835</v>
      </c>
      <c r="D859" s="0" t="n">
        <f aca="false">-(C859-C858)/(B859-B858)</f>
        <v>1.62390375258259</v>
      </c>
      <c r="E859" s="0" t="n">
        <f aca="false">$F$6*(A859*$F$7/(1-A859*$F$7))</f>
        <v>5.82876712328767</v>
      </c>
      <c r="I859" s="0" t="n">
        <f aca="false">$J$4*$J$5^(A859*$J$6+$J$7)</f>
        <v>0</v>
      </c>
      <c r="J859" s="0" t="n">
        <f aca="false">ABS(I859-D859)</f>
        <v>1.62390375258259</v>
      </c>
    </row>
    <row r="860" customFormat="false" ht="15.8" hidden="false" customHeight="false" outlineLevel="0" collapsed="false">
      <c r="A860" s="0" t="n">
        <v>852</v>
      </c>
      <c r="B860" s="0" t="n">
        <v>0.853000000000001</v>
      </c>
      <c r="C860" s="0" t="n">
        <f aca="false">SQRT(1-B860^2)</f>
        <v>0.521910911938042</v>
      </c>
      <c r="D860" s="0" t="n">
        <f aca="false">-(C860-C859)/(B860-B859)</f>
        <v>1.63087244979343</v>
      </c>
      <c r="E860" s="0" t="n">
        <f aca="false">$F$6*(A860*$F$7/(1-A860*$F$7))</f>
        <v>5.87586206896552</v>
      </c>
      <c r="I860" s="0" t="n">
        <f aca="false">$J$4*$J$5^(A860*$J$6+$J$7)</f>
        <v>0</v>
      </c>
      <c r="J860" s="0" t="n">
        <f aca="false">ABS(I860-D860)</f>
        <v>1.63087244979343</v>
      </c>
    </row>
    <row r="861" customFormat="false" ht="15.8" hidden="false" customHeight="false" outlineLevel="0" collapsed="false">
      <c r="A861" s="0" t="n">
        <v>853</v>
      </c>
      <c r="B861" s="0" t="n">
        <v>0.854000000000001</v>
      </c>
      <c r="C861" s="0" t="n">
        <f aca="false">SQRT(1-B861^2)</f>
        <v>0.520273005257815</v>
      </c>
      <c r="D861" s="0" t="n">
        <f aca="false">-(C861-C860)/(B861-B860)</f>
        <v>1.63790668022667</v>
      </c>
      <c r="E861" s="0" t="n">
        <f aca="false">$F$6*(A861*$F$7/(1-A861*$F$7))</f>
        <v>5.92361111111111</v>
      </c>
      <c r="I861" s="0" t="n">
        <f aca="false">$J$4*$J$5^(A861*$J$6+$J$7)</f>
        <v>0</v>
      </c>
      <c r="J861" s="0" t="n">
        <f aca="false">ABS(I861-D861)</f>
        <v>1.63790668022667</v>
      </c>
    </row>
    <row r="862" customFormat="false" ht="15.8" hidden="false" customHeight="false" outlineLevel="0" collapsed="false">
      <c r="A862" s="0" t="n">
        <v>854</v>
      </c>
      <c r="B862" s="0" t="n">
        <v>0.855000000000001</v>
      </c>
      <c r="C862" s="0" t="n">
        <f aca="false">SQRT(1-B862^2)</f>
        <v>0.518627997701627</v>
      </c>
      <c r="D862" s="0" t="n">
        <f aca="false">-(C862-C861)/(B862-B861)</f>
        <v>1.64500755618846</v>
      </c>
      <c r="E862" s="0" t="n">
        <f aca="false">$F$6*(A862*$F$7/(1-A862*$F$7))</f>
        <v>5.97202797202797</v>
      </c>
      <c r="I862" s="0" t="n">
        <f aca="false">$J$4*$J$5^(A862*$J$6+$J$7)</f>
        <v>0</v>
      </c>
      <c r="J862" s="0" t="n">
        <f aca="false">ABS(I862-D862)</f>
        <v>1.64500755618846</v>
      </c>
    </row>
    <row r="863" customFormat="false" ht="15.8" hidden="false" customHeight="false" outlineLevel="0" collapsed="false">
      <c r="A863" s="0" t="n">
        <v>855</v>
      </c>
      <c r="B863" s="0" t="n">
        <v>0.856000000000001</v>
      </c>
      <c r="C863" s="0" t="n">
        <f aca="false">SQRT(1-B863^2)</f>
        <v>0.516975821484911</v>
      </c>
      <c r="D863" s="0" t="n">
        <f aca="false">-(C863-C862)/(B863-B862)</f>
        <v>1.65217621671576</v>
      </c>
      <c r="E863" s="0" t="n">
        <f aca="false">$F$6*(A863*$F$7/(1-A863*$F$7))</f>
        <v>6.02112676056338</v>
      </c>
      <c r="I863" s="0" t="n">
        <f aca="false">$J$4*$J$5^(A863*$J$6+$J$7)</f>
        <v>0</v>
      </c>
      <c r="J863" s="0" t="n">
        <f aca="false">ABS(I863-D863)</f>
        <v>1.65217621671576</v>
      </c>
    </row>
    <row r="864" customFormat="false" ht="15.8" hidden="false" customHeight="false" outlineLevel="0" collapsed="false">
      <c r="A864" s="0" t="n">
        <v>856</v>
      </c>
      <c r="B864" s="0" t="n">
        <v>0.857000000000001</v>
      </c>
      <c r="C864" s="0" t="n">
        <f aca="false">SQRT(1-B864^2)</f>
        <v>0.515316407656498</v>
      </c>
      <c r="D864" s="0" t="n">
        <f aca="false">-(C864-C863)/(B864-B863)</f>
        <v>1.65941382841239</v>
      </c>
      <c r="E864" s="0" t="n">
        <f aca="false">$F$6*(A864*$F$7/(1-A864*$F$7))</f>
        <v>6.0709219858156</v>
      </c>
      <c r="I864" s="0" t="n">
        <f aca="false">$J$4*$J$5^(A864*$J$6+$J$7)</f>
        <v>0</v>
      </c>
      <c r="J864" s="0" t="n">
        <f aca="false">ABS(I864-D864)</f>
        <v>1.65941382841239</v>
      </c>
    </row>
    <row r="865" customFormat="false" ht="15.8" hidden="false" customHeight="false" outlineLevel="0" collapsed="false">
      <c r="A865" s="0" t="n">
        <v>857</v>
      </c>
      <c r="B865" s="0" t="n">
        <v>0.858000000000001</v>
      </c>
      <c r="C865" s="0" t="n">
        <f aca="false">SQRT(1-B865^2)</f>
        <v>0.513649686070184</v>
      </c>
      <c r="D865" s="0" t="n">
        <f aca="false">-(C865-C864)/(B865-B864)</f>
        <v>1.66672158631464</v>
      </c>
      <c r="E865" s="0" t="n">
        <f aca="false">$F$6*(A865*$F$7/(1-A865*$F$7))</f>
        <v>6.12142857142857</v>
      </c>
      <c r="I865" s="0" t="n">
        <f aca="false">$J$4*$J$5^(A865*$J$6+$J$7)</f>
        <v>0</v>
      </c>
      <c r="J865" s="0" t="n">
        <f aca="false">ABS(I865-D865)</f>
        <v>1.66672158631464</v>
      </c>
    </row>
    <row r="866" customFormat="false" ht="15.8" hidden="false" customHeight="false" outlineLevel="0" collapsed="false">
      <c r="A866" s="0" t="n">
        <v>858</v>
      </c>
      <c r="B866" s="0" t="n">
        <v>0.859000000000001</v>
      </c>
      <c r="C866" s="0" t="n">
        <f aca="false">SQRT(1-B866^2)</f>
        <v>0.511975585355394</v>
      </c>
      <c r="D866" s="0" t="n">
        <f aca="false">-(C866-C865)/(B866-B865)</f>
        <v>1.67410071478968</v>
      </c>
      <c r="E866" s="0" t="n">
        <f aca="false">$F$6*(A866*$F$7/(1-A866*$F$7))</f>
        <v>6.17266187050359</v>
      </c>
      <c r="I866" s="0" t="n">
        <f aca="false">$J$4*$J$5^(A866*$J$6+$J$7)</f>
        <v>0</v>
      </c>
      <c r="J866" s="0" t="n">
        <f aca="false">ABS(I866-D866)</f>
        <v>1.67410071478968</v>
      </c>
    </row>
    <row r="867" customFormat="false" ht="15.8" hidden="false" customHeight="false" outlineLevel="0" collapsed="false">
      <c r="A867" s="0" t="n">
        <v>859</v>
      </c>
      <c r="B867" s="0" t="n">
        <v>0.860000000000001</v>
      </c>
      <c r="C867" s="0" t="n">
        <f aca="false">SQRT(1-B867^2)</f>
        <v>0.510294032886921</v>
      </c>
      <c r="D867" s="0" t="n">
        <f aca="false">-(C867-C866)/(B867-B866)</f>
        <v>1.68155246847268</v>
      </c>
      <c r="E867" s="0" t="n">
        <f aca="false">$F$6*(A867*$F$7/(1-A867*$F$7))</f>
        <v>6.22463768115942</v>
      </c>
      <c r="I867" s="0" t="n">
        <f aca="false">$J$4*$J$5^(A867*$J$6+$J$7)</f>
        <v>0</v>
      </c>
      <c r="J867" s="0" t="n">
        <f aca="false">ABS(I867-D867)</f>
        <v>1.68155246847268</v>
      </c>
    </row>
    <row r="868" customFormat="false" ht="15.8" hidden="false" customHeight="false" outlineLevel="0" collapsed="false">
      <c r="A868" s="0" t="n">
        <v>860</v>
      </c>
      <c r="B868" s="0" t="n">
        <v>0.861000000000001</v>
      </c>
      <c r="C868" s="0" t="n">
        <f aca="false">SQRT(1-B868^2)</f>
        <v>0.508604954753685</v>
      </c>
      <c r="D868" s="0" t="n">
        <f aca="false">-(C868-C867)/(B868-B867)</f>
        <v>1.68907813323593</v>
      </c>
      <c r="E868" s="0" t="n">
        <f aca="false">$F$6*(A868*$F$7/(1-A868*$F$7))</f>
        <v>6.27737226277372</v>
      </c>
      <c r="I868" s="0" t="n">
        <f aca="false">$J$4*$J$5^(A868*$J$6+$J$7)</f>
        <v>0</v>
      </c>
      <c r="J868" s="0" t="n">
        <f aca="false">ABS(I868-D868)</f>
        <v>1.68907813323593</v>
      </c>
    </row>
    <row r="869" customFormat="false" ht="15.8" hidden="false" customHeight="false" outlineLevel="0" collapsed="false">
      <c r="A869" s="0" t="n">
        <v>861</v>
      </c>
      <c r="B869" s="0" t="n">
        <v>0.862000000000001</v>
      </c>
      <c r="C869" s="0" t="n">
        <f aca="false">SQRT(1-B869^2)</f>
        <v>0.506908275726485</v>
      </c>
      <c r="D869" s="0" t="n">
        <f aca="false">-(C869-C868)/(B869-B868)</f>
        <v>1.69667902720027</v>
      </c>
      <c r="E869" s="0" t="n">
        <f aca="false">$F$6*(A869*$F$7/(1-A869*$F$7))</f>
        <v>6.33088235294117</v>
      </c>
      <c r="I869" s="0" t="n">
        <f aca="false">$J$4*$J$5^(A869*$J$6+$J$7)</f>
        <v>0</v>
      </c>
      <c r="J869" s="0" t="n">
        <f aca="false">ABS(I869-D869)</f>
        <v>1.69667902720027</v>
      </c>
    </row>
    <row r="870" customFormat="false" ht="15.8" hidden="false" customHeight="false" outlineLevel="0" collapsed="false">
      <c r="A870" s="0" t="n">
        <v>862</v>
      </c>
      <c r="B870" s="0" t="n">
        <v>0.863000000000001</v>
      </c>
      <c r="C870" s="0" t="n">
        <f aca="false">SQRT(1-B870^2)</f>
        <v>0.505203919224701</v>
      </c>
      <c r="D870" s="0" t="n">
        <f aca="false">-(C870-C869)/(B870-B869)</f>
        <v>1.70435650178402</v>
      </c>
      <c r="E870" s="0" t="n">
        <f aca="false">$F$6*(A870*$F$7/(1-A870*$F$7))</f>
        <v>6.38518518518518</v>
      </c>
      <c r="I870" s="0" t="n">
        <f aca="false">$J$4*$J$5^(A870*$J$6+$J$7)</f>
        <v>0</v>
      </c>
      <c r="J870" s="0" t="n">
        <f aca="false">ABS(I870-D870)</f>
        <v>1.70435650178402</v>
      </c>
    </row>
    <row r="871" customFormat="false" ht="15.8" hidden="false" customHeight="false" outlineLevel="0" collapsed="false">
      <c r="A871" s="0" t="n">
        <v>863</v>
      </c>
      <c r="B871" s="0" t="n">
        <v>0.864000000000001</v>
      </c>
      <c r="C871" s="0" t="n">
        <f aca="false">SQRT(1-B871^2)</f>
        <v>0.503491807281904</v>
      </c>
      <c r="D871" s="0" t="n">
        <f aca="false">-(C871-C870)/(B871-B870)</f>
        <v>1.71211194279674</v>
      </c>
      <c r="E871" s="0" t="n">
        <f aca="false">$F$6*(A871*$F$7/(1-A871*$F$7))</f>
        <v>6.44029850746269</v>
      </c>
      <c r="I871" s="0" t="n">
        <f aca="false">$J$4*$J$5^(A871*$J$6+$J$7)</f>
        <v>0</v>
      </c>
      <c r="J871" s="0" t="n">
        <f aca="false">ABS(I871-D871)</f>
        <v>1.71211194279674</v>
      </c>
    </row>
    <row r="872" customFormat="false" ht="15.8" hidden="false" customHeight="false" outlineLevel="0" collapsed="false">
      <c r="A872" s="0" t="n">
        <v>864</v>
      </c>
      <c r="B872" s="0" t="n">
        <v>0.865000000000001</v>
      </c>
      <c r="C872" s="0" t="n">
        <f aca="false">SQRT(1-B872^2)</f>
        <v>0.50177186051033</v>
      </c>
      <c r="D872" s="0" t="n">
        <f aca="false">-(C872-C871)/(B872-B871)</f>
        <v>1.71994677157405</v>
      </c>
      <c r="E872" s="0" t="n">
        <f aca="false">$F$6*(A872*$F$7/(1-A872*$F$7))</f>
        <v>6.49624060150376</v>
      </c>
      <c r="I872" s="0" t="n">
        <f aca="false">$J$4*$J$5^(A872*$J$6+$J$7)</f>
        <v>0</v>
      </c>
      <c r="J872" s="0" t="n">
        <f aca="false">ABS(I872-D872)</f>
        <v>1.71994677157405</v>
      </c>
    </row>
    <row r="873" customFormat="false" ht="15.8" hidden="false" customHeight="false" outlineLevel="0" collapsed="false">
      <c r="A873" s="0" t="n">
        <v>865</v>
      </c>
      <c r="B873" s="0" t="n">
        <v>0.866000000000001</v>
      </c>
      <c r="C873" s="0" t="n">
        <f aca="false">SQRT(1-B873^2)</f>
        <v>0.500043998064169</v>
      </c>
      <c r="D873" s="0" t="n">
        <f aca="false">-(C873-C872)/(B873-B872)</f>
        <v>1.72786244616163</v>
      </c>
      <c r="E873" s="0" t="n">
        <f aca="false">$F$6*(A873*$F$7/(1-A873*$F$7))</f>
        <v>6.5530303030303</v>
      </c>
      <c r="I873" s="0" t="n">
        <f aca="false">$J$4*$J$5^(A873*$J$6+$J$7)</f>
        <v>0</v>
      </c>
      <c r="J873" s="0" t="n">
        <f aca="false">ABS(I873-D873)</f>
        <v>1.72786244616163</v>
      </c>
    </row>
    <row r="874" customFormat="false" ht="15.8" hidden="false" customHeight="false" outlineLevel="0" collapsed="false">
      <c r="A874" s="0" t="n">
        <v>866</v>
      </c>
      <c r="B874" s="0" t="n">
        <v>0.867000000000001</v>
      </c>
      <c r="C874" s="0" t="n">
        <f aca="false">SQRT(1-B874^2)</f>
        <v>0.498308137601623</v>
      </c>
      <c r="D874" s="0" t="n">
        <f aca="false">-(C874-C873)/(B874-B873)</f>
        <v>1.73586046254542</v>
      </c>
      <c r="E874" s="0" t="n">
        <f aca="false">$F$6*(A874*$F$7/(1-A874*$F$7))</f>
        <v>6.61068702290077</v>
      </c>
      <c r="I874" s="0" t="n">
        <f aca="false">$J$4*$J$5^(A874*$J$6+$J$7)</f>
        <v>0</v>
      </c>
      <c r="J874" s="0" t="n">
        <f aca="false">ABS(I874-D874)</f>
        <v>1.73586046254542</v>
      </c>
    </row>
    <row r="875" customFormat="false" ht="15.8" hidden="false" customHeight="false" outlineLevel="0" collapsed="false">
      <c r="A875" s="0" t="n">
        <v>867</v>
      </c>
      <c r="B875" s="0" t="n">
        <v>0.868000000000001</v>
      </c>
      <c r="C875" s="0" t="n">
        <f aca="false">SQRT(1-B875^2)</f>
        <v>0.496564195245689</v>
      </c>
      <c r="D875" s="0" t="n">
        <f aca="false">-(C875-C874)/(B875-B874)</f>
        <v>1.74394235593472</v>
      </c>
      <c r="E875" s="0" t="n">
        <f aca="false">$F$6*(A875*$F$7/(1-A875*$F$7))</f>
        <v>6.66923076923077</v>
      </c>
      <c r="I875" s="0" t="n">
        <f aca="false">$J$4*$J$5^(A875*$J$6+$J$7)</f>
        <v>0</v>
      </c>
      <c r="J875" s="0" t="n">
        <f aca="false">ABS(I875-D875)</f>
        <v>1.74394235593472</v>
      </c>
    </row>
    <row r="876" customFormat="false" ht="15.8" hidden="false" customHeight="false" outlineLevel="0" collapsed="false">
      <c r="A876" s="0" t="n">
        <v>868</v>
      </c>
      <c r="B876" s="0" t="n">
        <v>0.869000000000001</v>
      </c>
      <c r="C876" s="0" t="n">
        <f aca="false">SQRT(1-B876^2)</f>
        <v>0.494812085543591</v>
      </c>
      <c r="D876" s="0" t="n">
        <f aca="false">-(C876-C875)/(B876-B875)</f>
        <v>1.75210970209727</v>
      </c>
      <c r="E876" s="0" t="n">
        <f aca="false">$F$6*(A876*$F$7/(1-A876*$F$7))</f>
        <v>6.72868217054264</v>
      </c>
      <c r="I876" s="0" t="n">
        <f aca="false">$J$4*$J$5^(A876*$J$6+$J$7)</f>
        <v>0</v>
      </c>
      <c r="J876" s="0" t="n">
        <f aca="false">ABS(I876-D876)</f>
        <v>1.75210970209727</v>
      </c>
    </row>
    <row r="877" customFormat="false" ht="15.8" hidden="false" customHeight="false" outlineLevel="0" collapsed="false">
      <c r="A877" s="0" t="n">
        <v>869</v>
      </c>
      <c r="B877" s="0" t="n">
        <v>0.870000000000001</v>
      </c>
      <c r="C877" s="0" t="n">
        <f aca="false">SQRT(1-B877^2)</f>
        <v>0.49305172142484</v>
      </c>
      <c r="D877" s="0" t="n">
        <f aca="false">-(C877-C876)/(B877-B876)</f>
        <v>1.76036411875097</v>
      </c>
      <c r="E877" s="0" t="n">
        <f aca="false">$F$6*(A877*$F$7/(1-A877*$F$7))</f>
        <v>6.7890625</v>
      </c>
      <c r="I877" s="0" t="n">
        <f aca="false">$J$4*$J$5^(A877*$J$6+$J$7)</f>
        <v>0</v>
      </c>
      <c r="J877" s="0" t="n">
        <f aca="false">ABS(I877-D877)</f>
        <v>1.76036411875097</v>
      </c>
    </row>
    <row r="878" customFormat="false" ht="15.8" hidden="false" customHeight="false" outlineLevel="0" collapsed="false">
      <c r="A878" s="0" t="n">
        <v>870</v>
      </c>
      <c r="B878" s="0" t="n">
        <v>0.871000000000001</v>
      </c>
      <c r="C878" s="0" t="n">
        <f aca="false">SQRT(1-B878^2)</f>
        <v>0.491283014157826</v>
      </c>
      <c r="D878" s="0" t="n">
        <f aca="false">-(C878-C877)/(B878-B877)</f>
        <v>1.76870726701472</v>
      </c>
      <c r="E878" s="0" t="n">
        <f aca="false">$F$6*(A878*$F$7/(1-A878*$F$7))</f>
        <v>6.8503937007874</v>
      </c>
      <c r="I878" s="0" t="n">
        <f aca="false">$J$4*$J$5^(A878*$J$6+$J$7)</f>
        <v>0</v>
      </c>
      <c r="J878" s="0" t="n">
        <f aca="false">ABS(I878-D878)</f>
        <v>1.76870726701472</v>
      </c>
    </row>
    <row r="879" customFormat="false" ht="15.8" hidden="false" customHeight="false" outlineLevel="0" collapsed="false">
      <c r="A879" s="0" t="n">
        <v>871</v>
      </c>
      <c r="B879" s="0" t="n">
        <v>0.872000000000001</v>
      </c>
      <c r="C879" s="0" t="n">
        <f aca="false">SQRT(1-B879^2)</f>
        <v>0.489505873304906</v>
      </c>
      <c r="D879" s="0" t="n">
        <f aca="false">-(C879-C878)/(B879-B878)</f>
        <v>1.77714085291997</v>
      </c>
      <c r="E879" s="0" t="n">
        <f aca="false">$F$6*(A879*$F$7/(1-A879*$F$7))</f>
        <v>6.91269841269841</v>
      </c>
      <c r="I879" s="0" t="n">
        <f aca="false">$J$4*$J$5^(A879*$J$6+$J$7)</f>
        <v>0</v>
      </c>
      <c r="J879" s="0" t="n">
        <f aca="false">ABS(I879-D879)</f>
        <v>1.77714085291997</v>
      </c>
    </row>
    <row r="880" customFormat="false" ht="15.8" hidden="false" customHeight="false" outlineLevel="0" collapsed="false">
      <c r="A880" s="0" t="n">
        <v>872</v>
      </c>
      <c r="B880" s="0" t="n">
        <v>0.873000000000001</v>
      </c>
      <c r="C880" s="0" t="n">
        <f aca="false">SQRT(1-B880^2)</f>
        <v>0.487720206675916</v>
      </c>
      <c r="D880" s="0" t="n">
        <f aca="false">-(C880-C879)/(B880-B879)</f>
        <v>1.78566662898954</v>
      </c>
      <c r="E880" s="0" t="n">
        <f aca="false">$F$6*(A880*$F$7/(1-A880*$F$7))</f>
        <v>6.976</v>
      </c>
      <c r="I880" s="0" t="n">
        <f aca="false">$J$4*$J$5^(A880*$J$6+$J$7)</f>
        <v>0</v>
      </c>
      <c r="J880" s="0" t="n">
        <f aca="false">ABS(I880-D880)</f>
        <v>1.78566662898954</v>
      </c>
    </row>
    <row r="881" customFormat="false" ht="15.8" hidden="false" customHeight="false" outlineLevel="0" collapsed="false">
      <c r="A881" s="0" t="n">
        <v>873</v>
      </c>
      <c r="B881" s="0" t="n">
        <v>0.874000000000001</v>
      </c>
      <c r="C881" s="0" t="n">
        <f aca="false">SQRT(1-B881^2)</f>
        <v>0.485925920280034</v>
      </c>
      <c r="D881" s="0" t="n">
        <f aca="false">-(C881-C880)/(B881-B880)</f>
        <v>1.79428639588175</v>
      </c>
      <c r="E881" s="0" t="n">
        <f aca="false">$F$6*(A881*$F$7/(1-A881*$F$7))</f>
        <v>7.04032258064516</v>
      </c>
      <c r="I881" s="0" t="n">
        <f aca="false">$J$4*$J$5^(A881*$J$6+$J$7)</f>
        <v>0</v>
      </c>
      <c r="J881" s="0" t="n">
        <f aca="false">ABS(I881-D881)</f>
        <v>1.79428639588175</v>
      </c>
    </row>
    <row r="882" customFormat="false" ht="15.8" hidden="false" customHeight="false" outlineLevel="0" collapsed="false">
      <c r="A882" s="0" t="n">
        <v>874</v>
      </c>
      <c r="B882" s="0" t="n">
        <v>0.875000000000001</v>
      </c>
      <c r="C882" s="0" t="n">
        <f aca="false">SQRT(1-B882^2)</f>
        <v>0.484122918275925</v>
      </c>
      <c r="D882" s="0" t="n">
        <f aca="false">-(C882-C881)/(B882-B881)</f>
        <v>1.80300200410899</v>
      </c>
      <c r="E882" s="0" t="n">
        <f aca="false">$F$6*(A882*$F$7/(1-A882*$F$7))</f>
        <v>7.10569105691057</v>
      </c>
      <c r="I882" s="0" t="n">
        <f aca="false">$J$4*$J$5^(A882*$J$6+$J$7)</f>
        <v>0</v>
      </c>
      <c r="J882" s="0" t="n">
        <f aca="false">ABS(I882-D882)</f>
        <v>1.80300200410899</v>
      </c>
    </row>
    <row r="883" customFormat="false" ht="15.8" hidden="false" customHeight="false" outlineLevel="0" collapsed="false">
      <c r="A883" s="0" t="n">
        <v>875</v>
      </c>
      <c r="B883" s="0" t="n">
        <v>0.876000000000001</v>
      </c>
      <c r="C883" s="0" t="n">
        <f aca="false">SQRT(1-B883^2)</f>
        <v>0.482311102920095</v>
      </c>
      <c r="D883" s="0" t="n">
        <f aca="false">-(C883-C882)/(B883-B882)</f>
        <v>1.81181535583047</v>
      </c>
      <c r="E883" s="0" t="n">
        <f aca="false">$F$6*(A883*$F$7/(1-A883*$F$7))</f>
        <v>7.17213114754099</v>
      </c>
      <c r="I883" s="0" t="n">
        <f aca="false">$J$4*$J$5^(A883*$J$6+$J$7)</f>
        <v>0</v>
      </c>
      <c r="J883" s="0" t="n">
        <f aca="false">ABS(I883-D883)</f>
        <v>1.81181535583047</v>
      </c>
    </row>
    <row r="884" customFormat="false" ht="15.8" hidden="false" customHeight="false" outlineLevel="0" collapsed="false">
      <c r="A884" s="0" t="n">
        <v>876</v>
      </c>
      <c r="B884" s="0" t="n">
        <v>0.877000000000001</v>
      </c>
      <c r="C884" s="0" t="n">
        <f aca="false">SQRT(1-B884^2)</f>
        <v>0.48049037451337</v>
      </c>
      <c r="D884" s="0" t="n">
        <f aca="false">-(C884-C883)/(B884-B883)</f>
        <v>1.82072840672515</v>
      </c>
      <c r="E884" s="0" t="n">
        <f aca="false">$F$6*(A884*$F$7/(1-A884*$F$7))</f>
        <v>7.2396694214876</v>
      </c>
      <c r="I884" s="0" t="n">
        <f aca="false">$J$4*$J$5^(A884*$J$6+$J$7)</f>
        <v>0</v>
      </c>
      <c r="J884" s="0" t="n">
        <f aca="false">ABS(I884-D884)</f>
        <v>1.82072840672515</v>
      </c>
    </row>
    <row r="885" customFormat="false" ht="15.8" hidden="false" customHeight="false" outlineLevel="0" collapsed="false">
      <c r="A885" s="0" t="n">
        <v>877</v>
      </c>
      <c r="B885" s="0" t="n">
        <v>0.878000000000001</v>
      </c>
      <c r="C885" s="0" t="n">
        <f aca="false">SQRT(1-B885^2)</f>
        <v>0.478660631345422</v>
      </c>
      <c r="D885" s="0" t="n">
        <f aca="false">-(C885-C884)/(B885-B884)</f>
        <v>1.82974316794743</v>
      </c>
      <c r="E885" s="0" t="n">
        <f aca="false">$F$6*(A885*$F$7/(1-A885*$F$7))</f>
        <v>7.30833333333333</v>
      </c>
      <c r="I885" s="0" t="n">
        <f aca="false">$J$4*$J$5^(A885*$J$6+$J$7)</f>
        <v>0</v>
      </c>
      <c r="J885" s="0" t="n">
        <f aca="false">ABS(I885-D885)</f>
        <v>1.82974316794743</v>
      </c>
    </row>
    <row r="886" customFormat="false" ht="15.8" hidden="false" customHeight="false" outlineLevel="0" collapsed="false">
      <c r="A886" s="0" t="n">
        <v>878</v>
      </c>
      <c r="B886" s="0" t="n">
        <v>0.879000000000001</v>
      </c>
      <c r="C886" s="0" t="n">
        <f aca="false">SQRT(1-B886^2)</f>
        <v>0.47682176963725</v>
      </c>
      <c r="D886" s="0" t="n">
        <f aca="false">-(C886-C885)/(B886-B885)</f>
        <v>1.83886170817277</v>
      </c>
      <c r="E886" s="0" t="n">
        <f aca="false">$F$6*(A886*$F$7/(1-A886*$F$7))</f>
        <v>7.3781512605042</v>
      </c>
      <c r="I886" s="0" t="n">
        <f aca="false">$J$4*$J$5^(A886*$J$6+$J$7)</f>
        <v>0</v>
      </c>
      <c r="J886" s="0" t="n">
        <f aca="false">ABS(I886-D886)</f>
        <v>1.83886170817277</v>
      </c>
    </row>
    <row r="887" customFormat="false" ht="15.8" hidden="false" customHeight="false" outlineLevel="0" collapsed="false">
      <c r="A887" s="0" t="n">
        <v>879</v>
      </c>
      <c r="B887" s="0" t="n">
        <v>0.880000000000001</v>
      </c>
      <c r="C887" s="0" t="n">
        <f aca="false">SQRT(1-B887^2)</f>
        <v>0.474973683481515</v>
      </c>
      <c r="D887" s="0" t="n">
        <f aca="false">-(C887-C886)/(B887-B886)</f>
        <v>1.84808615573462</v>
      </c>
      <c r="E887" s="0" t="n">
        <f aca="false">$F$6*(A887*$F$7/(1-A887*$F$7))</f>
        <v>7.44915254237288</v>
      </c>
      <c r="I887" s="0" t="n">
        <f aca="false">$J$4*$J$5^(A887*$J$6+$J$7)</f>
        <v>0</v>
      </c>
      <c r="J887" s="0" t="n">
        <f aca="false">ABS(I887-D887)</f>
        <v>1.84808615573462</v>
      </c>
    </row>
    <row r="888" customFormat="false" ht="15.8" hidden="false" customHeight="false" outlineLevel="0" collapsed="false">
      <c r="A888" s="0" t="n">
        <v>880</v>
      </c>
      <c r="B888" s="0" t="n">
        <v>0.881000000000001</v>
      </c>
      <c r="C888" s="0" t="n">
        <f aca="false">SQRT(1-B888^2)</f>
        <v>0.473116264780654</v>
      </c>
      <c r="D888" s="0" t="n">
        <f aca="false">-(C888-C887)/(B888-B887)</f>
        <v>1.85741870086053</v>
      </c>
      <c r="E888" s="0" t="n">
        <f aca="false">$F$6*(A888*$F$7/(1-A888*$F$7))</f>
        <v>7.52136752136752</v>
      </c>
      <c r="I888" s="0" t="n">
        <f aca="false">$J$4*$J$5^(A888*$J$6+$J$7)</f>
        <v>0</v>
      </c>
      <c r="J888" s="0" t="n">
        <f aca="false">ABS(I888-D888)</f>
        <v>1.85741870086053</v>
      </c>
    </row>
    <row r="889" customFormat="false" ht="15.8" hidden="false" customHeight="false" outlineLevel="0" collapsed="false">
      <c r="A889" s="0" t="n">
        <v>881</v>
      </c>
      <c r="B889" s="0" t="n">
        <v>0.882000000000001</v>
      </c>
      <c r="C889" s="0" t="n">
        <f aca="false">SQRT(1-B889^2)</f>
        <v>0.471249403182644</v>
      </c>
      <c r="D889" s="0" t="n">
        <f aca="false">-(C889-C888)/(B889-B888)</f>
        <v>1.86686159801019</v>
      </c>
      <c r="E889" s="0" t="n">
        <f aca="false">$F$6*(A889*$F$7/(1-A889*$F$7))</f>
        <v>7.5948275862069</v>
      </c>
      <c r="I889" s="0" t="n">
        <f aca="false">$J$4*$J$5^(A889*$J$6+$J$7)</f>
        <v>0</v>
      </c>
      <c r="J889" s="0" t="n">
        <f aca="false">ABS(I889-D889)</f>
        <v>1.86686159801019</v>
      </c>
    </row>
    <row r="890" customFormat="false" ht="15.8" hidden="false" customHeight="false" outlineLevel="0" collapsed="false">
      <c r="A890" s="0" t="n">
        <v>882</v>
      </c>
      <c r="B890" s="0" t="n">
        <v>0.883000000000001</v>
      </c>
      <c r="C890" s="0" t="n">
        <f aca="false">SQRT(1-B890^2)</f>
        <v>0.469372986014319</v>
      </c>
      <c r="D890" s="0" t="n">
        <f aca="false">-(C890-C889)/(B890-B889)</f>
        <v>1.87641716832498</v>
      </c>
      <c r="E890" s="0" t="n">
        <f aca="false">$F$6*(A890*$F$7/(1-A890*$F$7))</f>
        <v>7.6695652173913</v>
      </c>
      <c r="I890" s="0" t="n">
        <f aca="false">$J$4*$J$5^(A890*$J$6+$J$7)</f>
        <v>0</v>
      </c>
      <c r="J890" s="0" t="n">
        <f aca="false">ABS(I890-D890)</f>
        <v>1.87641716832498</v>
      </c>
    </row>
    <row r="891" customFormat="false" ht="15.8" hidden="false" customHeight="false" outlineLevel="0" collapsed="false">
      <c r="A891" s="0" t="n">
        <v>883</v>
      </c>
      <c r="B891" s="0" t="n">
        <v>0.884000000000001</v>
      </c>
      <c r="C891" s="0" t="n">
        <f aca="false">SQRT(1-B891^2)</f>
        <v>0.46748689821213</v>
      </c>
      <c r="D891" s="0" t="n">
        <f aca="false">-(C891-C890)/(B891-B890)</f>
        <v>1.88608780218935</v>
      </c>
      <c r="E891" s="0" t="n">
        <f aca="false">$F$6*(A891*$F$7/(1-A891*$F$7))</f>
        <v>7.74561403508772</v>
      </c>
      <c r="I891" s="0" t="n">
        <f aca="false">$J$4*$J$5^(A891*$J$6+$J$7)</f>
        <v>0</v>
      </c>
      <c r="J891" s="0" t="n">
        <f aca="false">ABS(I891-D891)</f>
        <v>1.88608780218935</v>
      </c>
    </row>
    <row r="892" customFormat="false" ht="15.8" hidden="false" customHeight="false" outlineLevel="0" collapsed="false">
      <c r="A892" s="0" t="n">
        <v>884</v>
      </c>
      <c r="B892" s="0" t="n">
        <v>0.885000000000001</v>
      </c>
      <c r="C892" s="0" t="n">
        <f aca="false">SQRT(1-B892^2)</f>
        <v>0.465591022250213</v>
      </c>
      <c r="D892" s="0" t="n">
        <f aca="false">-(C892-C891)/(B892-B891)</f>
        <v>1.89587596191698</v>
      </c>
      <c r="E892" s="0" t="n">
        <f aca="false">$F$6*(A892*$F$7/(1-A892*$F$7))</f>
        <v>7.82300884955752</v>
      </c>
      <c r="I892" s="0" t="n">
        <f aca="false">$J$4*$J$5^(A892*$J$6+$J$7)</f>
        <v>0</v>
      </c>
      <c r="J892" s="0" t="n">
        <f aca="false">ABS(I892-D892)</f>
        <v>1.89587596191698</v>
      </c>
    </row>
    <row r="893" customFormat="false" ht="15.8" hidden="false" customHeight="false" outlineLevel="0" collapsed="false">
      <c r="A893" s="0" t="n">
        <v>885</v>
      </c>
      <c r="B893" s="0" t="n">
        <v>0.886000000000001</v>
      </c>
      <c r="C893" s="0" t="n">
        <f aca="false">SQRT(1-B893^2)</f>
        <v>0.46368523806565</v>
      </c>
      <c r="D893" s="0" t="n">
        <f aca="false">-(C893-C892)/(B893-B892)</f>
        <v>1.90578418456316</v>
      </c>
      <c r="E893" s="0" t="n">
        <f aca="false">$F$6*(A893*$F$7/(1-A893*$F$7))</f>
        <v>7.90178571428571</v>
      </c>
      <c r="I893" s="0" t="n">
        <f aca="false">$J$4*$J$5^(A893*$J$6+$J$7)</f>
        <v>0</v>
      </c>
      <c r="J893" s="0" t="n">
        <f aca="false">ABS(I893-D893)</f>
        <v>1.90578418456316</v>
      </c>
    </row>
    <row r="894" customFormat="false" ht="15.8" hidden="false" customHeight="false" outlineLevel="0" collapsed="false">
      <c r="A894" s="0" t="n">
        <v>886</v>
      </c>
      <c r="B894" s="0" t="n">
        <v>0.887000000000001</v>
      </c>
      <c r="C894" s="0" t="n">
        <f aca="false">SQRT(1-B894^2)</f>
        <v>0.461769422980775</v>
      </c>
      <c r="D894" s="0" t="n">
        <f aca="false">-(C894-C893)/(B894-B893)</f>
        <v>1.91581508487437</v>
      </c>
      <c r="E894" s="0" t="n">
        <f aca="false">$F$6*(A894*$F$7/(1-A894*$F$7))</f>
        <v>7.98198198198198</v>
      </c>
      <c r="I894" s="0" t="n">
        <f aca="false">$J$4*$J$5^(A894*$J$6+$J$7)</f>
        <v>0</v>
      </c>
      <c r="J894" s="0" t="n">
        <f aca="false">ABS(I894-D894)</f>
        <v>1.91581508487437</v>
      </c>
    </row>
    <row r="895" customFormat="false" ht="15.8" hidden="false" customHeight="false" outlineLevel="0" collapsed="false">
      <c r="A895" s="0" t="n">
        <v>887</v>
      </c>
      <c r="B895" s="0" t="n">
        <v>0.888000000000001</v>
      </c>
      <c r="C895" s="0" t="n">
        <f aca="false">SQRT(1-B895^2)</f>
        <v>0.459843451622395</v>
      </c>
      <c r="D895" s="0" t="n">
        <f aca="false">-(C895-C894)/(B895-B894)</f>
        <v>1.92597135837996</v>
      </c>
      <c r="E895" s="0" t="n">
        <f aca="false">$F$6*(A895*$F$7/(1-A895*$F$7))</f>
        <v>8.06363636363637</v>
      </c>
      <c r="I895" s="0" t="n">
        <f aca="false">$J$4*$J$5^(A895*$J$6+$J$7)</f>
        <v>0</v>
      </c>
      <c r="J895" s="0" t="n">
        <f aca="false">ABS(I895-D895)</f>
        <v>1.92597135837996</v>
      </c>
    </row>
    <row r="896" customFormat="false" ht="15.8" hidden="false" customHeight="false" outlineLevel="0" collapsed="false">
      <c r="A896" s="0" t="n">
        <v>888</v>
      </c>
      <c r="B896" s="0" t="n">
        <v>0.889000000000001</v>
      </c>
      <c r="C896" s="0" t="n">
        <f aca="false">SQRT(1-B896^2)</f>
        <v>0.457907195837757</v>
      </c>
      <c r="D896" s="0" t="n">
        <f aca="false">-(C896-C895)/(B896-B895)</f>
        <v>1.93625578463807</v>
      </c>
      <c r="E896" s="0" t="n">
        <f aca="false">$F$6*(A896*$F$7/(1-A896*$F$7))</f>
        <v>8.14678899082568</v>
      </c>
      <c r="I896" s="0" t="n">
        <f aca="false">$J$4*$J$5^(A896*$J$6+$J$7)</f>
        <v>0</v>
      </c>
      <c r="J896" s="0" t="n">
        <f aca="false">ABS(I896-D896)</f>
        <v>1.93625578463807</v>
      </c>
    </row>
    <row r="897" customFormat="false" ht="15.8" hidden="false" customHeight="false" outlineLevel="0" collapsed="false">
      <c r="A897" s="0" t="n">
        <v>889</v>
      </c>
      <c r="B897" s="0" t="n">
        <v>0.890000000000001</v>
      </c>
      <c r="C897" s="0" t="n">
        <f aca="false">SQRT(1-B897^2)</f>
        <v>0.455960524607118</v>
      </c>
      <c r="D897" s="0" t="n">
        <f aca="false">-(C897-C896)/(B897-B896)</f>
        <v>1.94667123063929</v>
      </c>
      <c r="E897" s="0" t="n">
        <f aca="false">$F$6*(A897*$F$7/(1-A897*$F$7))</f>
        <v>8.23148148148148</v>
      </c>
      <c r="I897" s="0" t="n">
        <f aca="false">$J$4*$J$5^(A897*$J$6+$J$7)</f>
        <v>0</v>
      </c>
      <c r="J897" s="0" t="n">
        <f aca="false">ABS(I897-D897)</f>
        <v>1.94667123063929</v>
      </c>
    </row>
    <row r="898" customFormat="false" ht="15.8" hidden="false" customHeight="false" outlineLevel="0" collapsed="false">
      <c r="A898" s="0" t="n">
        <v>890</v>
      </c>
      <c r="B898" s="0" t="n">
        <v>0.891000000000001</v>
      </c>
      <c r="C898" s="0" t="n">
        <f aca="false">SQRT(1-B898^2)</f>
        <v>0.454003303952734</v>
      </c>
      <c r="D898" s="0" t="n">
        <f aca="false">-(C898-C897)/(B898-B897)</f>
        <v>1.95722065438442</v>
      </c>
      <c r="E898" s="0" t="n">
        <f aca="false">$F$6*(A898*$F$7/(1-A898*$F$7))</f>
        <v>8.3177570093458</v>
      </c>
      <c r="I898" s="0" t="n">
        <f aca="false">$J$4*$J$5^(A898*$J$6+$J$7)</f>
        <v>0</v>
      </c>
      <c r="J898" s="0" t="n">
        <f aca="false">ABS(I898-D898)</f>
        <v>1.95722065438442</v>
      </c>
    </row>
    <row r="899" customFormat="false" ht="15.8" hidden="false" customHeight="false" outlineLevel="0" collapsed="false">
      <c r="A899" s="0" t="n">
        <v>891</v>
      </c>
      <c r="B899" s="0" t="n">
        <v>0.892000000000001</v>
      </c>
      <c r="C899" s="0" t="n">
        <f aca="false">SQRT(1-B899^2)</f>
        <v>0.452035396844095</v>
      </c>
      <c r="D899" s="0" t="n">
        <f aca="false">-(C899-C898)/(B899-B898)</f>
        <v>1.96790710863881</v>
      </c>
      <c r="E899" s="0" t="n">
        <f aca="false">$F$6*(A899*$F$7/(1-A899*$F$7))</f>
        <v>8.40566037735849</v>
      </c>
      <c r="I899" s="0" t="n">
        <f aca="false">$J$4*$J$5^(A899*$J$6+$J$7)</f>
        <v>0</v>
      </c>
      <c r="J899" s="0" t="n">
        <f aca="false">ABS(I899-D899)</f>
        <v>1.96790710863881</v>
      </c>
    </row>
    <row r="900" customFormat="false" ht="15.8" hidden="false" customHeight="false" outlineLevel="0" collapsed="false">
      <c r="A900" s="0" t="n">
        <v>892</v>
      </c>
      <c r="B900" s="0" t="n">
        <v>0.893000000000001</v>
      </c>
      <c r="C900" s="0" t="n">
        <f aca="false">SQRT(1-B900^2)</f>
        <v>0.450056663099213</v>
      </c>
      <c r="D900" s="0" t="n">
        <f aca="false">-(C900-C899)/(B900-B899)</f>
        <v>1.97873374488211</v>
      </c>
      <c r="E900" s="0" t="n">
        <f aca="false">$F$6*(A900*$F$7/(1-A900*$F$7))</f>
        <v>8.4952380952381</v>
      </c>
      <c r="I900" s="0" t="n">
        <f aca="false">$J$4*$J$5^(A900*$J$6+$J$7)</f>
        <v>0</v>
      </c>
      <c r="J900" s="0" t="n">
        <f aca="false">ABS(I900-D900)</f>
        <v>1.97873374488211</v>
      </c>
    </row>
    <row r="901" customFormat="false" ht="15.8" hidden="false" customHeight="false" outlineLevel="0" collapsed="false">
      <c r="A901" s="0" t="n">
        <v>893</v>
      </c>
      <c r="B901" s="0" t="n">
        <v>0.894000000000001</v>
      </c>
      <c r="C901" s="0" t="n">
        <f aca="false">SQRT(1-B901^2)</f>
        <v>0.448066959281755</v>
      </c>
      <c r="D901" s="0" t="n">
        <f aca="false">-(C901-C900)/(B901-B900)</f>
        <v>1.98970381745728</v>
      </c>
      <c r="E901" s="0" t="n">
        <f aca="false">$F$6*(A901*$F$7/(1-A901*$F$7))</f>
        <v>8.58653846153846</v>
      </c>
      <c r="I901" s="0" t="n">
        <f aca="false">$J$4*$J$5^(A901*$J$6+$J$7)</f>
        <v>0</v>
      </c>
      <c r="J901" s="0" t="n">
        <f aca="false">ABS(I901-D901)</f>
        <v>1.98970381745728</v>
      </c>
    </row>
    <row r="902" customFormat="false" ht="15.8" hidden="false" customHeight="false" outlineLevel="0" collapsed="false">
      <c r="A902" s="0" t="n">
        <v>894</v>
      </c>
      <c r="B902" s="0" t="n">
        <v>0.895000000000001</v>
      </c>
      <c r="C902" s="0" t="n">
        <f aca="false">SQRT(1-B902^2)</f>
        <v>0.446066138593817</v>
      </c>
      <c r="D902" s="0" t="n">
        <f aca="false">-(C902-C901)/(B902-B901)</f>
        <v>2.00082068793861</v>
      </c>
      <c r="E902" s="0" t="n">
        <f aca="false">$F$6*(A902*$F$7/(1-A902*$F$7))</f>
        <v>8.67961165048543</v>
      </c>
      <c r="I902" s="0" t="n">
        <f aca="false">$J$4*$J$5^(A902*$J$6+$J$7)</f>
        <v>0</v>
      </c>
      <c r="J902" s="0" t="n">
        <f aca="false">ABS(I902-D902)</f>
        <v>2.00082068793861</v>
      </c>
    </row>
    <row r="903" customFormat="false" ht="15.8" hidden="false" customHeight="false" outlineLevel="0" collapsed="false">
      <c r="A903" s="0" t="n">
        <v>895</v>
      </c>
      <c r="B903" s="0" t="n">
        <v>0.896000000000001</v>
      </c>
      <c r="C903" s="0" t="n">
        <f aca="false">SQRT(1-B903^2)</f>
        <v>0.444054050764091</v>
      </c>
      <c r="D903" s="0" t="n">
        <f aca="false">-(C903-C902)/(B903-B902)</f>
        <v>2.01208782972545</v>
      </c>
      <c r="E903" s="0" t="n">
        <f aca="false">$F$6*(A903*$F$7/(1-A903*$F$7))</f>
        <v>8.77450980392157</v>
      </c>
      <c r="I903" s="0" t="n">
        <f aca="false">$J$4*$J$5^(A903*$J$6+$J$7)</f>
        <v>0</v>
      </c>
      <c r="J903" s="0" t="n">
        <f aca="false">ABS(I903-D903)</f>
        <v>2.01208782972545</v>
      </c>
    </row>
    <row r="904" customFormat="false" ht="15.8" hidden="false" customHeight="false" outlineLevel="0" collapsed="false">
      <c r="A904" s="0" t="n">
        <v>896</v>
      </c>
      <c r="B904" s="0" t="n">
        <v>0.897000000000001</v>
      </c>
      <c r="C904" s="0" t="n">
        <f aca="false">SQRT(1-B904^2)</f>
        <v>0.442030541931209</v>
      </c>
      <c r="D904" s="0" t="n">
        <f aca="false">-(C904-C903)/(B904-B903)</f>
        <v>2.02350883288238</v>
      </c>
      <c r="E904" s="0" t="n">
        <f aca="false">$F$6*(A904*$F$7/(1-A904*$F$7))</f>
        <v>8.87128712871287</v>
      </c>
      <c r="I904" s="0" t="n">
        <f aca="false">$J$4*$J$5^(A904*$J$6+$J$7)</f>
        <v>0</v>
      </c>
      <c r="J904" s="0" t="n">
        <f aca="false">ABS(I904-D904)</f>
        <v>2.02350883288238</v>
      </c>
    </row>
    <row r="905" customFormat="false" ht="15.8" hidden="false" customHeight="false" outlineLevel="0" collapsed="false">
      <c r="A905" s="0" t="n">
        <v>897</v>
      </c>
      <c r="B905" s="0" t="n">
        <v>0.898000000000001</v>
      </c>
      <c r="C905" s="0" t="n">
        <f aca="false">SQRT(1-B905^2)</f>
        <v>0.439995454521974</v>
      </c>
      <c r="D905" s="0" t="n">
        <f aca="false">-(C905-C904)/(B905-B904)</f>
        <v>2.03508740923519</v>
      </c>
      <c r="E905" s="0" t="n">
        <f aca="false">$F$6*(A905*$F$7/(1-A905*$F$7))</f>
        <v>8.97</v>
      </c>
      <c r="I905" s="0" t="n">
        <f aca="false">$J$4*$J$5^(A905*$J$6+$J$7)</f>
        <v>0</v>
      </c>
      <c r="J905" s="0" t="n">
        <f aca="false">ABS(I905-D905)</f>
        <v>2.03508740923519</v>
      </c>
    </row>
    <row r="906" customFormat="false" ht="15.8" hidden="false" customHeight="false" outlineLevel="0" collapsed="false">
      <c r="A906" s="0" t="n">
        <v>898</v>
      </c>
      <c r="B906" s="0" t="n">
        <v>0.899000000000001</v>
      </c>
      <c r="C906" s="0" t="n">
        <f aca="false">SQRT(1-B906^2)</f>
        <v>0.43794862712423</v>
      </c>
      <c r="D906" s="0" t="n">
        <f aca="false">-(C906-C905)/(B906-B905)</f>
        <v>2.04682739774331</v>
      </c>
      <c r="E906" s="0" t="n">
        <f aca="false">$F$6*(A906*$F$7/(1-A906*$F$7))</f>
        <v>9.07070707070707</v>
      </c>
      <c r="I906" s="0" t="n">
        <f aca="false">$J$4*$J$5^(A906*$J$6+$J$7)</f>
        <v>0</v>
      </c>
      <c r="J906" s="0" t="n">
        <f aca="false">ABS(I906-D906)</f>
        <v>2.04682739774331</v>
      </c>
    </row>
    <row r="907" customFormat="false" ht="15.8" hidden="false" customHeight="false" outlineLevel="0" collapsed="false">
      <c r="A907" s="0" t="n">
        <v>899</v>
      </c>
      <c r="B907" s="0" t="n">
        <v>0.900000000000001</v>
      </c>
      <c r="C907" s="0" t="n">
        <f aca="false">SQRT(1-B907^2)</f>
        <v>0.435889894354065</v>
      </c>
      <c r="D907" s="0" t="n">
        <f aca="false">-(C907-C906)/(B907-B906)</f>
        <v>2.0587327701651</v>
      </c>
      <c r="E907" s="0" t="n">
        <f aca="false">$F$6*(A907*$F$7/(1-A907*$F$7))</f>
        <v>9.17346938775511</v>
      </c>
      <c r="I907" s="0" t="n">
        <f aca="false">$J$4*$J$5^(A907*$J$6+$J$7)</f>
        <v>0</v>
      </c>
      <c r="J907" s="0" t="n">
        <f aca="false">ABS(I907-D907)</f>
        <v>2.0587327701651</v>
      </c>
    </row>
    <row r="908" customFormat="false" ht="15.8" hidden="false" customHeight="false" outlineLevel="0" collapsed="false">
      <c r="A908" s="0" t="n">
        <v>900</v>
      </c>
      <c r="B908" s="0" t="n">
        <v>0.901000000000001</v>
      </c>
      <c r="C908" s="0" t="n">
        <f aca="false">SQRT(1-B908^2)</f>
        <v>0.43381908671703</v>
      </c>
      <c r="D908" s="0" t="n">
        <f aca="false">-(C908-C907)/(B908-B907)</f>
        <v>2.07080763703515</v>
      </c>
      <c r="E908" s="0" t="n">
        <f aca="false">$F$6*(A908*$F$7/(1-A908*$F$7))</f>
        <v>9.27835051546391</v>
      </c>
      <c r="I908" s="0" t="n">
        <f aca="false">$J$4*$J$5^(A908*$J$6+$J$7)</f>
        <v>0</v>
      </c>
      <c r="J908" s="0" t="n">
        <f aca="false">ABS(I908-D908)</f>
        <v>2.07080763703515</v>
      </c>
    </row>
    <row r="909" customFormat="false" ht="15.8" hidden="false" customHeight="false" outlineLevel="0" collapsed="false">
      <c r="A909" s="0" t="n">
        <v>901</v>
      </c>
      <c r="B909" s="0" t="n">
        <v>0.902000000000001</v>
      </c>
      <c r="C909" s="0" t="n">
        <f aca="false">SQRT(1-B909^2)</f>
        <v>0.431736030463058</v>
      </c>
      <c r="D909" s="0" t="n">
        <f aca="false">-(C909-C908)/(B909-B908)</f>
        <v>2.08305625397259</v>
      </c>
      <c r="E909" s="0" t="n">
        <f aca="false">$F$6*(A909*$F$7/(1-A909*$F$7))</f>
        <v>9.38541666666667</v>
      </c>
      <c r="I909" s="0" t="n">
        <f aca="false">$J$4*$J$5^(A909*$J$6+$J$7)</f>
        <v>0</v>
      </c>
      <c r="J909" s="0" t="n">
        <f aca="false">ABS(I909-D909)</f>
        <v>2.08305625397259</v>
      </c>
    </row>
    <row r="910" customFormat="false" ht="15.8" hidden="false" customHeight="false" outlineLevel="0" collapsed="false">
      <c r="A910" s="0" t="n">
        <v>902</v>
      </c>
      <c r="B910" s="0" t="n">
        <v>0.903000000000001</v>
      </c>
      <c r="C910" s="0" t="n">
        <f aca="false">SQRT(1-B910^2)</f>
        <v>0.429640547434711</v>
      </c>
      <c r="D910" s="0" t="n">
        <f aca="false">-(C910-C909)/(B910-B909)</f>
        <v>2.0954830283465</v>
      </c>
      <c r="E910" s="0" t="n">
        <f aca="false">$F$6*(A910*$F$7/(1-A910*$F$7))</f>
        <v>9.49473684210527</v>
      </c>
      <c r="I910" s="0" t="n">
        <f aca="false">$J$4*$J$5^(A910*$J$6+$J$7)</f>
        <v>0</v>
      </c>
      <c r="J910" s="0" t="n">
        <f aca="false">ABS(I910-D910)</f>
        <v>2.0954830283465</v>
      </c>
    </row>
    <row r="911" customFormat="false" ht="15.8" hidden="false" customHeight="false" outlineLevel="0" collapsed="false">
      <c r="A911" s="0" t="n">
        <v>903</v>
      </c>
      <c r="B911" s="0" t="n">
        <v>0.904000000000001</v>
      </c>
      <c r="C911" s="0" t="n">
        <f aca="false">SQRT(1-B911^2)</f>
        <v>0.427532454908394</v>
      </c>
      <c r="D911" s="0" t="n">
        <f aca="false">-(C911-C910)/(B911-B910)</f>
        <v>2.10809252631677</v>
      </c>
      <c r="E911" s="0" t="n">
        <f aca="false">$F$6*(A911*$F$7/(1-A911*$F$7))</f>
        <v>9.6063829787234</v>
      </c>
      <c r="I911" s="0" t="n">
        <f aca="false">$J$4*$J$5^(A911*$J$6+$J$7)</f>
        <v>0</v>
      </c>
      <c r="J911" s="0" t="n">
        <f aca="false">ABS(I911-D911)</f>
        <v>2.10809252631677</v>
      </c>
    </row>
    <row r="912" customFormat="false" ht="15.8" hidden="false" customHeight="false" outlineLevel="0" collapsed="false">
      <c r="A912" s="0" t="n">
        <v>904</v>
      </c>
      <c r="B912" s="0" t="n">
        <v>0.905000000000001</v>
      </c>
      <c r="C912" s="0" t="n">
        <f aca="false">SQRT(1-B912^2)</f>
        <v>0.425411565428114</v>
      </c>
      <c r="D912" s="0" t="n">
        <f aca="false">-(C912-C911)/(B912-B911)</f>
        <v>2.12088948028072</v>
      </c>
      <c r="E912" s="0" t="n">
        <f aca="false">$F$6*(A912*$F$7/(1-A912*$F$7))</f>
        <v>9.72043010752688</v>
      </c>
      <c r="I912" s="0" t="n">
        <f aca="false">$J$4*$J$5^(A912*$J$6+$J$7)</f>
        <v>0</v>
      </c>
      <c r="J912" s="0" t="n">
        <f aca="false">ABS(I912-D912)</f>
        <v>2.12088948028072</v>
      </c>
    </row>
    <row r="913" customFormat="false" ht="15.8" hidden="false" customHeight="false" outlineLevel="0" collapsed="false">
      <c r="A913" s="0" t="n">
        <v>905</v>
      </c>
      <c r="B913" s="0" t="n">
        <v>0.906000000000001</v>
      </c>
      <c r="C913" s="0" t="n">
        <f aca="false">SQRT(1-B913^2)</f>
        <v>0.423277686631363</v>
      </c>
      <c r="D913" s="0" t="n">
        <f aca="false">-(C913-C912)/(B913-B912)</f>
        <v>2.13387879675081</v>
      </c>
      <c r="E913" s="0" t="n">
        <f aca="false">$F$6*(A913*$F$7/(1-A913*$F$7))</f>
        <v>9.83695652173913</v>
      </c>
      <c r="I913" s="0" t="n">
        <f aca="false">$J$4*$J$5^(A913*$J$6+$J$7)</f>
        <v>0</v>
      </c>
      <c r="J913" s="0" t="n">
        <f aca="false">ABS(I913-D913)</f>
        <v>2.13387879675081</v>
      </c>
    </row>
    <row r="914" customFormat="false" ht="15.8" hidden="false" customHeight="false" outlineLevel="0" collapsed="false">
      <c r="A914" s="0" t="n">
        <v>906</v>
      </c>
      <c r="B914" s="0" t="n">
        <v>0.907000000000001</v>
      </c>
      <c r="C914" s="0" t="n">
        <f aca="false">SQRT(1-B914^2)</f>
        <v>0.421130621066669</v>
      </c>
      <c r="D914" s="0" t="n">
        <f aca="false">-(C914-C913)/(B914-B913)</f>
        <v>2.14706556469396</v>
      </c>
      <c r="E914" s="0" t="n">
        <f aca="false">$F$6*(A914*$F$7/(1-A914*$F$7))</f>
        <v>9.95604395604395</v>
      </c>
      <c r="I914" s="0" t="n">
        <f aca="false">$J$4*$J$5^(A914*$J$6+$J$7)</f>
        <v>0</v>
      </c>
      <c r="J914" s="0" t="n">
        <f aca="false">ABS(I914-D914)</f>
        <v>2.14706556469396</v>
      </c>
    </row>
    <row r="915" customFormat="false" ht="15.8" hidden="false" customHeight="false" outlineLevel="0" collapsed="false">
      <c r="A915" s="0" t="n">
        <v>907</v>
      </c>
      <c r="B915" s="0" t="n">
        <v>0.908000000000001</v>
      </c>
      <c r="C915" s="0" t="n">
        <f aca="false">SQRT(1-B915^2)</f>
        <v>0.418970166002304</v>
      </c>
      <c r="D915" s="0" t="n">
        <f aca="false">-(C915-C914)/(B915-B914)</f>
        <v>2.1604550643648</v>
      </c>
      <c r="E915" s="0" t="n">
        <f aca="false">$F$6*(A915*$F$7/(1-A915*$F$7))</f>
        <v>10.0777777777778</v>
      </c>
      <c r="I915" s="0" t="n">
        <f aca="false">$J$4*$J$5^(A915*$J$6+$J$7)</f>
        <v>0</v>
      </c>
      <c r="J915" s="0" t="n">
        <f aca="false">ABS(I915-D915)</f>
        <v>2.1604550643648</v>
      </c>
    </row>
    <row r="916" customFormat="false" ht="15.8" hidden="false" customHeight="false" outlineLevel="0" collapsed="false">
      <c r="A916" s="0" t="n">
        <v>908</v>
      </c>
      <c r="B916" s="0" t="n">
        <v>0.909000000000001</v>
      </c>
      <c r="C916" s="0" t="n">
        <f aca="false">SQRT(1-B916^2)</f>
        <v>0.416796113225637</v>
      </c>
      <c r="D916" s="0" t="n">
        <f aca="false">-(C916-C915)/(B916-B915)</f>
        <v>2.17405277666677</v>
      </c>
      <c r="E916" s="0" t="n">
        <f aca="false">$F$6*(A916*$F$7/(1-A916*$F$7))</f>
        <v>10.2022471910112</v>
      </c>
      <c r="I916" s="0" t="n">
        <f aca="false">$J$4*$J$5^(A916*$J$6+$J$7)</f>
        <v>0</v>
      </c>
      <c r="J916" s="0" t="n">
        <f aca="false">ABS(I916-D916)</f>
        <v>2.17405277666677</v>
      </c>
    </row>
    <row r="917" customFormat="false" ht="15.8" hidden="false" customHeight="false" outlineLevel="0" collapsed="false">
      <c r="A917" s="0" t="n">
        <v>909</v>
      </c>
      <c r="B917" s="0" t="n">
        <v>0.910000000000001</v>
      </c>
      <c r="C917" s="0" t="n">
        <f aca="false">SQRT(1-B917^2)</f>
        <v>0.414608248832555</v>
      </c>
      <c r="D917" s="0" t="n">
        <f aca="false">-(C917-C916)/(B917-B916)</f>
        <v>2.18786439308183</v>
      </c>
      <c r="E917" s="0" t="n">
        <f aca="false">$F$6*(A917*$F$7/(1-A917*$F$7))</f>
        <v>10.3295454545455</v>
      </c>
      <c r="I917" s="0" t="n">
        <f aca="false">$J$4*$J$5^(A917*$J$6+$J$7)</f>
        <v>0</v>
      </c>
      <c r="J917" s="0" t="n">
        <f aca="false">ABS(I917-D917)</f>
        <v>2.18786439308183</v>
      </c>
    </row>
    <row r="918" customFormat="false" ht="15.8" hidden="false" customHeight="false" outlineLevel="0" collapsed="false">
      <c r="A918" s="0" t="n">
        <v>910</v>
      </c>
      <c r="B918" s="0" t="n">
        <v>0.911000000000001</v>
      </c>
      <c r="C918" s="0" t="n">
        <f aca="false">SQRT(1-B918^2)</f>
        <v>0.41240635300635</v>
      </c>
      <c r="D918" s="0" t="n">
        <f aca="false">-(C918-C917)/(B918-B917)</f>
        <v>2.20189582620545</v>
      </c>
      <c r="E918" s="0" t="n">
        <f aca="false">$F$6*(A918*$F$7/(1-A918*$F$7))</f>
        <v>10.4597701149425</v>
      </c>
      <c r="I918" s="0" t="n">
        <f aca="false">$J$4*$J$5^(A918*$J$6+$J$7)</f>
        <v>0</v>
      </c>
      <c r="J918" s="0" t="n">
        <f aca="false">ABS(I918-D918)</f>
        <v>2.20189582620545</v>
      </c>
    </row>
    <row r="919" customFormat="false" ht="15.8" hidden="false" customHeight="false" outlineLevel="0" collapsed="false">
      <c r="A919" s="0" t="n">
        <v>911</v>
      </c>
      <c r="B919" s="0" t="n">
        <v>0.912000000000001</v>
      </c>
      <c r="C919" s="0" t="n">
        <f aca="false">SQRT(1-B919^2)</f>
        <v>0.410190199785414</v>
      </c>
      <c r="D919" s="0" t="n">
        <f aca="false">-(C919-C918)/(B919-B918)</f>
        <v>2.21615322093566</v>
      </c>
      <c r="E919" s="0" t="n">
        <f aca="false">$F$6*(A919*$F$7/(1-A919*$F$7))</f>
        <v>10.593023255814</v>
      </c>
      <c r="I919" s="0" t="n">
        <f aca="false">$J$4*$J$5^(A919*$J$6+$J$7)</f>
        <v>0</v>
      </c>
      <c r="J919" s="0" t="n">
        <f aca="false">ABS(I919-D919)</f>
        <v>2.21615322093566</v>
      </c>
    </row>
    <row r="920" customFormat="false" ht="15.8" hidden="false" customHeight="false" outlineLevel="0" collapsed="false">
      <c r="A920" s="0" t="n">
        <v>912</v>
      </c>
      <c r="B920" s="0" t="n">
        <v>0.913000000000001</v>
      </c>
      <c r="C920" s="0" t="n">
        <f aca="false">SQRT(1-B920^2)</f>
        <v>0.407959556819053</v>
      </c>
      <c r="D920" s="0" t="n">
        <f aca="false">-(C920-C919)/(B920-B919)</f>
        <v>2.23064296636127</v>
      </c>
      <c r="E920" s="0" t="n">
        <f aca="false">$F$6*(A920*$F$7/(1-A920*$F$7))</f>
        <v>10.7294117647059</v>
      </c>
      <c r="I920" s="0" t="n">
        <f aca="false">$J$4*$J$5^(A920*$J$6+$J$7)</f>
        <v>0</v>
      </c>
      <c r="J920" s="0" t="n">
        <f aca="false">ABS(I920-D920)</f>
        <v>2.23064296636127</v>
      </c>
    </row>
    <row r="921" customFormat="false" ht="15.8" hidden="false" customHeight="false" outlineLevel="0" collapsed="false">
      <c r="A921" s="0" t="n">
        <v>913</v>
      </c>
      <c r="B921" s="0" t="n">
        <v>0.914000000000001</v>
      </c>
      <c r="C921" s="0" t="n">
        <f aca="false">SQRT(1-B921^2)</f>
        <v>0.405714185110649</v>
      </c>
      <c r="D921" s="0" t="n">
        <f aca="false">-(C921-C920)/(B921-B920)</f>
        <v>2.24537170840383</v>
      </c>
      <c r="E921" s="0" t="n">
        <f aca="false">$F$6*(A921*$F$7/(1-A921*$F$7))</f>
        <v>10.8690476190476</v>
      </c>
      <c r="I921" s="0" t="n">
        <f aca="false">$J$4*$J$5^(A921*$J$6+$J$7)</f>
        <v>0</v>
      </c>
      <c r="J921" s="0" t="n">
        <f aca="false">ABS(I921-D921)</f>
        <v>2.24537170840383</v>
      </c>
    </row>
    <row r="922" customFormat="false" ht="15.8" hidden="false" customHeight="false" outlineLevel="0" collapsed="false">
      <c r="A922" s="0" t="n">
        <v>914</v>
      </c>
      <c r="B922" s="0" t="n">
        <v>0.915000000000001</v>
      </c>
      <c r="C922" s="0" t="n">
        <f aca="false">SQRT(1-B922^2)</f>
        <v>0.403453838747382</v>
      </c>
      <c r="D922" s="0" t="n">
        <f aca="false">-(C922-C921)/(B922-B921)</f>
        <v>2.26034636326766</v>
      </c>
      <c r="E922" s="0" t="n">
        <f aca="false">$F$6*(A922*$F$7/(1-A922*$F$7))</f>
        <v>11.0120481927711</v>
      </c>
      <c r="I922" s="0" t="n">
        <f aca="false">$J$4*$J$5^(A922*$J$6+$J$7)</f>
        <v>0</v>
      </c>
      <c r="J922" s="0" t="n">
        <f aca="false">ABS(I922-D922)</f>
        <v>2.26034636326766</v>
      </c>
    </row>
    <row r="923" customFormat="false" ht="15.8" hidden="false" customHeight="false" outlineLevel="0" collapsed="false">
      <c r="A923" s="0" t="n">
        <v>915</v>
      </c>
      <c r="B923" s="0" t="n">
        <v>0.916000000000001</v>
      </c>
      <c r="C923" s="0" t="n">
        <f aca="false">SQRT(1-B923^2)</f>
        <v>0.401178264615617</v>
      </c>
      <c r="D923" s="0" t="n">
        <f aca="false">-(C923-C922)/(B923-B922)</f>
        <v>2.27557413176443</v>
      </c>
      <c r="E923" s="0" t="n">
        <f aca="false">$F$6*(A923*$F$7/(1-A923*$F$7))</f>
        <v>11.1585365853658</v>
      </c>
      <c r="I923" s="0" t="n">
        <f aca="false">$J$4*$J$5^(A923*$J$6+$J$7)</f>
        <v>0</v>
      </c>
      <c r="J923" s="0" t="n">
        <f aca="false">ABS(I923-D923)</f>
        <v>2.27557413176443</v>
      </c>
    </row>
    <row r="924" customFormat="false" ht="15.8" hidden="false" customHeight="false" outlineLevel="0" collapsed="false">
      <c r="A924" s="0" t="n">
        <v>916</v>
      </c>
      <c r="B924" s="0" t="n">
        <v>0.917000000000001</v>
      </c>
      <c r="C924" s="0" t="n">
        <f aca="false">SQRT(1-B924^2)</f>
        <v>0.398887202101043</v>
      </c>
      <c r="D924" s="0" t="n">
        <f aca="false">-(C924-C923)/(B924-B923)</f>
        <v>2.29106251457434</v>
      </c>
      <c r="E924" s="0" t="n">
        <f aca="false">$F$6*(A924*$F$7/(1-A924*$F$7))</f>
        <v>11.3086419753086</v>
      </c>
      <c r="I924" s="0" t="n">
        <f aca="false">$J$4*$J$5^(A924*$J$6+$J$7)</f>
        <v>0</v>
      </c>
      <c r="J924" s="0" t="n">
        <f aca="false">ABS(I924-D924)</f>
        <v>2.29106251457434</v>
      </c>
    </row>
    <row r="925" customFormat="false" ht="15.8" hidden="false" customHeight="false" outlineLevel="0" collapsed="false">
      <c r="A925" s="0" t="n">
        <v>917</v>
      </c>
      <c r="B925" s="0" t="n">
        <v>0.918000000000001</v>
      </c>
      <c r="C925" s="0" t="n">
        <f aca="false">SQRT(1-B925^2)</f>
        <v>0.39658038277252</v>
      </c>
      <c r="D925" s="0" t="n">
        <f aca="false">-(C925-C924)/(B925-B924)</f>
        <v>2.30681932852322</v>
      </c>
      <c r="E925" s="0" t="n">
        <f aca="false">$F$6*(A925*$F$7/(1-A925*$F$7))</f>
        <v>11.4625</v>
      </c>
      <c r="I925" s="0" t="n">
        <f aca="false">$J$4*$J$5^(A925*$J$6+$J$7)</f>
        <v>0</v>
      </c>
      <c r="J925" s="0" t="n">
        <f aca="false">ABS(I925-D925)</f>
        <v>2.30681932852322</v>
      </c>
    </row>
    <row r="926" customFormat="false" ht="15.8" hidden="false" customHeight="false" outlineLevel="0" collapsed="false">
      <c r="A926" s="0" t="n">
        <v>918</v>
      </c>
      <c r="B926" s="0" t="n">
        <v>0.919000000000001</v>
      </c>
      <c r="C926" s="0" t="n">
        <f aca="false">SQRT(1-B926^2)</f>
        <v>0.394257530048569</v>
      </c>
      <c r="D926" s="0" t="n">
        <f aca="false">-(C926-C925)/(B926-B925)</f>
        <v>2.32285272395072</v>
      </c>
      <c r="E926" s="0" t="n">
        <f aca="false">$F$6*(A926*$F$7/(1-A926*$F$7))</f>
        <v>11.620253164557</v>
      </c>
      <c r="I926" s="0" t="n">
        <f aca="false">$J$4*$J$5^(A926*$J$6+$J$7)</f>
        <v>0</v>
      </c>
      <c r="J926" s="0" t="n">
        <f aca="false">ABS(I926-D926)</f>
        <v>2.32285272395072</v>
      </c>
    </row>
    <row r="927" customFormat="false" ht="15.8" hidden="false" customHeight="false" outlineLevel="0" collapsed="false">
      <c r="A927" s="0" t="n">
        <v>919</v>
      </c>
      <c r="B927" s="0" t="n">
        <v>0.920000000000001</v>
      </c>
      <c r="C927" s="0" t="n">
        <f aca="false">SQRT(1-B927^2)</f>
        <v>0.391918358845306</v>
      </c>
      <c r="D927" s="0" t="n">
        <f aca="false">-(C927-C926)/(B927-B926)</f>
        <v>2.33917120326277</v>
      </c>
      <c r="E927" s="0" t="n">
        <f aca="false">$F$6*(A927*$F$7/(1-A927*$F$7))</f>
        <v>11.7820512820513</v>
      </c>
      <c r="I927" s="0" t="n">
        <f aca="false">$J$4*$J$5^(A927*$J$6+$J$7)</f>
        <v>0</v>
      </c>
      <c r="J927" s="0" t="n">
        <f aca="false">ABS(I927-D927)</f>
        <v>2.33917120326277</v>
      </c>
    </row>
    <row r="928" customFormat="false" ht="15.8" hidden="false" customHeight="false" outlineLevel="0" collapsed="false">
      <c r="A928" s="0" t="n">
        <v>920</v>
      </c>
      <c r="B928" s="0" t="n">
        <v>0.921000000000001</v>
      </c>
      <c r="C928" s="0" t="n">
        <f aca="false">SQRT(1-B928^2)</f>
        <v>0.389562575204547</v>
      </c>
      <c r="D928" s="0" t="n">
        <f aca="false">-(C928-C927)/(B928-B927)</f>
        <v>2.35578364075933</v>
      </c>
      <c r="E928" s="0" t="n">
        <f aca="false">$F$6*(A928*$F$7/(1-A928*$F$7))</f>
        <v>11.948051948052</v>
      </c>
      <c r="I928" s="0" t="n">
        <f aca="false">$J$4*$J$5^(A928*$J$6+$J$7)</f>
        <v>0</v>
      </c>
      <c r="J928" s="0" t="n">
        <f aca="false">ABS(I928-D928)</f>
        <v>2.35578364075933</v>
      </c>
    </row>
    <row r="929" customFormat="false" ht="15.8" hidden="false" customHeight="false" outlineLevel="0" collapsed="false">
      <c r="A929" s="0" t="n">
        <v>921</v>
      </c>
      <c r="B929" s="0" t="n">
        <v>0.922000000000001</v>
      </c>
      <c r="C929" s="0" t="n">
        <f aca="false">SQRT(1-B929^2)</f>
        <v>0.387189875900698</v>
      </c>
      <c r="D929" s="0" t="n">
        <f aca="false">-(C929-C928)/(B929-B928)</f>
        <v>2.37269930384848</v>
      </c>
      <c r="E929" s="0" t="n">
        <f aca="false">$F$6*(A929*$F$7/(1-A929*$F$7))</f>
        <v>12.1184210526316</v>
      </c>
      <c r="I929" s="0" t="n">
        <f aca="false">$J$4*$J$5^(A929*$J$6+$J$7)</f>
        <v>0</v>
      </c>
      <c r="J929" s="0" t="n">
        <f aca="false">ABS(I929-D929)</f>
        <v>2.37269930384848</v>
      </c>
    </row>
    <row r="930" customFormat="false" ht="15.8" hidden="false" customHeight="false" outlineLevel="0" collapsed="false">
      <c r="A930" s="0" t="n">
        <v>922</v>
      </c>
      <c r="B930" s="0" t="n">
        <v>0.923000000000001</v>
      </c>
      <c r="C930" s="0" t="n">
        <f aca="false">SQRT(1-B930^2)</f>
        <v>0.384799948024942</v>
      </c>
      <c r="D930" s="0" t="n">
        <f aca="false">-(C930-C929)/(B930-B929)</f>
        <v>2.3899278757562</v>
      </c>
      <c r="E930" s="0" t="n">
        <f aca="false">$F$6*(A930*$F$7/(1-A930*$F$7))</f>
        <v>12.2933333333333</v>
      </c>
      <c r="I930" s="0" t="n">
        <f aca="false">$J$4*$J$5^(A930*$J$6+$J$7)</f>
        <v>0</v>
      </c>
      <c r="J930" s="0" t="n">
        <f aca="false">ABS(I930-D930)</f>
        <v>2.3899278757562</v>
      </c>
    </row>
    <row r="931" customFormat="false" ht="15.8" hidden="false" customHeight="false" outlineLevel="0" collapsed="false">
      <c r="A931" s="0" t="n">
        <v>923</v>
      </c>
      <c r="B931" s="0" t="n">
        <v>0.924000000000001</v>
      </c>
      <c r="C931" s="0" t="n">
        <f aca="false">SQRT(1-B931^2)</f>
        <v>0.382392468545077</v>
      </c>
      <c r="D931" s="0" t="n">
        <f aca="false">-(C931-C930)/(B931-B930)</f>
        <v>2.40747947986458</v>
      </c>
      <c r="E931" s="0" t="n">
        <f aca="false">$F$6*(A931*$F$7/(1-A931*$F$7))</f>
        <v>12.472972972973</v>
      </c>
      <c r="I931" s="0" t="n">
        <f aca="false">$J$4*$J$5^(A931*$J$6+$J$7)</f>
        <v>0</v>
      </c>
      <c r="J931" s="0" t="n">
        <f aca="false">ABS(I931-D931)</f>
        <v>2.40747947986458</v>
      </c>
    </row>
    <row r="932" customFormat="false" ht="15.8" hidden="false" customHeight="false" outlineLevel="0" collapsed="false">
      <c r="A932" s="0" t="n">
        <v>924</v>
      </c>
      <c r="B932" s="0" t="n">
        <v>0.925000000000001</v>
      </c>
      <c r="C932" s="0" t="n">
        <f aca="false">SQRT(1-B932^2)</f>
        <v>0.379967103839264</v>
      </c>
      <c r="D932" s="0" t="n">
        <f aca="false">-(C932-C931)/(B932-B931)</f>
        <v>2.42536470581339</v>
      </c>
      <c r="E932" s="0" t="n">
        <f aca="false">$F$6*(A932*$F$7/(1-A932*$F$7))</f>
        <v>12.6575342465753</v>
      </c>
      <c r="I932" s="0" t="n">
        <f aca="false">$J$4*$J$5^(A932*$J$6+$J$7)</f>
        <v>0</v>
      </c>
      <c r="J932" s="0" t="n">
        <f aca="false">ABS(I932-D932)</f>
        <v>2.42536470581339</v>
      </c>
    </row>
    <row r="933" customFormat="false" ht="15.8" hidden="false" customHeight="false" outlineLevel="0" collapsed="false">
      <c r="A933" s="0" t="n">
        <v>925</v>
      </c>
      <c r="B933" s="0" t="n">
        <v>0.926000000000001</v>
      </c>
      <c r="C933" s="0" t="n">
        <f aca="false">SQRT(1-B933^2)</f>
        <v>0.377523509201742</v>
      </c>
      <c r="D933" s="0" t="n">
        <f aca="false">-(C933-C932)/(B933-B932)</f>
        <v>2.44359463752158</v>
      </c>
      <c r="E933" s="0" t="n">
        <f aca="false">$F$6*(A933*$F$7/(1-A933*$F$7))</f>
        <v>12.8472222222222</v>
      </c>
      <c r="I933" s="0" t="n">
        <f aca="false">$J$4*$J$5^(A933*$J$6+$J$7)</f>
        <v>0</v>
      </c>
      <c r="J933" s="0" t="n">
        <f aca="false">ABS(I933-D933)</f>
        <v>2.44359463752158</v>
      </c>
    </row>
    <row r="934" customFormat="false" ht="15.8" hidden="false" customHeight="false" outlineLevel="0" collapsed="false">
      <c r="A934" s="0" t="n">
        <v>926</v>
      </c>
      <c r="B934" s="0" t="n">
        <v>0.927000000000001</v>
      </c>
      <c r="C934" s="0" t="n">
        <f aca="false">SQRT(1-B934^2)</f>
        <v>0.375061328318447</v>
      </c>
      <c r="D934" s="0" t="n">
        <f aca="false">-(C934-C933)/(B934-B933)</f>
        <v>2.46218088329514</v>
      </c>
      <c r="E934" s="0" t="n">
        <f aca="false">$F$6*(A934*$F$7/(1-A934*$F$7))</f>
        <v>13.0422535211268</v>
      </c>
      <c r="I934" s="0" t="n">
        <f aca="false">$J$4*$J$5^(A934*$J$6+$J$7)</f>
        <v>0</v>
      </c>
      <c r="J934" s="0" t="n">
        <f aca="false">ABS(I934-D934)</f>
        <v>2.46218088329514</v>
      </c>
    </row>
    <row r="935" customFormat="false" ht="15.8" hidden="false" customHeight="false" outlineLevel="0" collapsed="false">
      <c r="A935" s="0" t="n">
        <v>927</v>
      </c>
      <c r="B935" s="0" t="n">
        <v>0.928000000000001</v>
      </c>
      <c r="C935" s="0" t="n">
        <f aca="false">SQRT(1-B935^2)</f>
        <v>0.372580192710238</v>
      </c>
      <c r="D935" s="0" t="n">
        <f aca="false">-(C935-C934)/(B935-B934)</f>
        <v>2.48113560820934</v>
      </c>
      <c r="E935" s="0" t="n">
        <f aca="false">$F$6*(A935*$F$7/(1-A935*$F$7))</f>
        <v>13.2428571428571</v>
      </c>
      <c r="I935" s="0" t="n">
        <f aca="false">$J$4*$J$5^(A935*$J$6+$J$7)</f>
        <v>0</v>
      </c>
      <c r="J935" s="0" t="n">
        <f aca="false">ABS(I935-D935)</f>
        <v>2.48113560820934</v>
      </c>
    </row>
    <row r="936" customFormat="false" ht="15.8" hidden="false" customHeight="false" outlineLevel="0" collapsed="false">
      <c r="A936" s="0" t="n">
        <v>928</v>
      </c>
      <c r="B936" s="0" t="n">
        <v>0.929000000000001</v>
      </c>
      <c r="C936" s="0" t="n">
        <f aca="false">SQRT(1-B936^2)</f>
        <v>0.370079721141267</v>
      </c>
      <c r="D936" s="0" t="n">
        <f aca="false">-(C936-C935)/(B936-B935)</f>
        <v>2.50047156897082</v>
      </c>
      <c r="E936" s="0" t="n">
        <f aca="false">$F$6*(A936*$F$7/(1-A936*$F$7))</f>
        <v>13.4492753623188</v>
      </c>
      <c r="I936" s="0" t="n">
        <f aca="false">$J$4*$J$5^(A936*$J$6+$J$7)</f>
        <v>0</v>
      </c>
      <c r="J936" s="0" t="n">
        <f aca="false">ABS(I936-D936)</f>
        <v>2.50047156897082</v>
      </c>
    </row>
    <row r="937" customFormat="false" ht="15.8" hidden="false" customHeight="false" outlineLevel="0" collapsed="false">
      <c r="A937" s="0" t="n">
        <v>929</v>
      </c>
      <c r="B937" s="0" t="n">
        <v>0.930000000000001</v>
      </c>
      <c r="C937" s="0" t="n">
        <f aca="false">SQRT(1-B937^2)</f>
        <v>0.367559518989779</v>
      </c>
      <c r="D937" s="0" t="n">
        <f aca="false">-(C937-C936)/(B937-B936)</f>
        <v>2.52020215148774</v>
      </c>
      <c r="E937" s="0" t="n">
        <f aca="false">$F$6*(A937*$F$7/(1-A937*$F$7))</f>
        <v>13.6617647058824</v>
      </c>
      <c r="I937" s="0" t="n">
        <f aca="false">$J$4*$J$5^(A937*$J$6+$J$7)</f>
        <v>0</v>
      </c>
      <c r="J937" s="0" t="n">
        <f aca="false">ABS(I937-D937)</f>
        <v>2.52020215148774</v>
      </c>
    </row>
    <row r="938" customFormat="false" ht="15.8" hidden="false" customHeight="false" outlineLevel="0" collapsed="false">
      <c r="A938" s="0" t="n">
        <v>930</v>
      </c>
      <c r="B938" s="0" t="n">
        <v>0.931000000000001</v>
      </c>
      <c r="C938" s="0" t="n">
        <f aca="false">SQRT(1-B938^2)</f>
        <v>0.365019177578382</v>
      </c>
      <c r="D938" s="0" t="n">
        <f aca="false">-(C938-C937)/(B938-B937)</f>
        <v>2.54034141139792</v>
      </c>
      <c r="E938" s="0" t="n">
        <f aca="false">$F$6*(A938*$F$7/(1-A938*$F$7))</f>
        <v>13.8805970149254</v>
      </c>
      <c r="I938" s="0" t="n">
        <f aca="false">$J$4*$J$5^(A938*$J$6+$J$7)</f>
        <v>0</v>
      </c>
      <c r="J938" s="0" t="n">
        <f aca="false">ABS(I938-D938)</f>
        <v>2.54034141139792</v>
      </c>
    </row>
    <row r="939" customFormat="false" ht="15.8" hidden="false" customHeight="false" outlineLevel="0" collapsed="false">
      <c r="A939" s="0" t="n">
        <v>931</v>
      </c>
      <c r="B939" s="0" t="n">
        <v>0.932000000000001</v>
      </c>
      <c r="C939" s="0" t="n">
        <f aca="false">SQRT(1-B939^2)</f>
        <v>0.362458273460543</v>
      </c>
      <c r="D939" s="0" t="n">
        <f aca="false">-(C939-C938)/(B939-B938)</f>
        <v>2.5609041178381</v>
      </c>
      <c r="E939" s="0" t="n">
        <f aca="false">$F$6*(A939*$F$7/(1-A939*$F$7))</f>
        <v>14.1060606060606</v>
      </c>
      <c r="I939" s="0" t="n">
        <f aca="false">$J$4*$J$5^(A939*$J$6+$J$7)</f>
        <v>0</v>
      </c>
      <c r="J939" s="0" t="n">
        <f aca="false">ABS(I939-D939)</f>
        <v>2.5609041178381</v>
      </c>
    </row>
    <row r="940" customFormat="false" ht="15.8" hidden="false" customHeight="false" outlineLevel="0" collapsed="false">
      <c r="A940" s="0" t="n">
        <v>932</v>
      </c>
      <c r="B940" s="0" t="n">
        <v>0.933000000000001</v>
      </c>
      <c r="C940" s="0" t="n">
        <f aca="false">SQRT(1-B940^2)</f>
        <v>0.359876367659781</v>
      </c>
      <c r="D940" s="0" t="n">
        <f aca="false">-(C940-C939)/(B940-B939)</f>
        <v>2.58190580076212</v>
      </c>
      <c r="E940" s="0" t="n">
        <f aca="false">$F$6*(A940*$F$7/(1-A940*$F$7))</f>
        <v>14.3384615384615</v>
      </c>
      <c r="I940" s="0" t="n">
        <f aca="false">$J$4*$J$5^(A940*$J$6+$J$7)</f>
        <v>0</v>
      </c>
      <c r="J940" s="0" t="n">
        <f aca="false">ABS(I940-D940)</f>
        <v>2.58190580076212</v>
      </c>
    </row>
    <row r="941" customFormat="false" ht="15.8" hidden="false" customHeight="false" outlineLevel="0" collapsed="false">
      <c r="A941" s="0" t="n">
        <v>933</v>
      </c>
      <c r="B941" s="0" t="n">
        <v>0.934000000000001</v>
      </c>
      <c r="C941" s="0" t="n">
        <f aca="false">SQRT(1-B941^2)</f>
        <v>0.357273004857627</v>
      </c>
      <c r="D941" s="0" t="n">
        <f aca="false">-(C941-C940)/(B941-B940)</f>
        <v>2.60336280215423</v>
      </c>
      <c r="E941" s="0" t="n">
        <f aca="false">$F$6*(A941*$F$7/(1-A941*$F$7))</f>
        <v>14.578125</v>
      </c>
      <c r="I941" s="0" t="n">
        <f aca="false">$J$4*$J$5^(A941*$J$6+$J$7)</f>
        <v>0</v>
      </c>
      <c r="J941" s="0" t="n">
        <f aca="false">ABS(I941-D941)</f>
        <v>2.60336280215423</v>
      </c>
    </row>
    <row r="942" customFormat="false" ht="15.8" hidden="false" customHeight="false" outlineLevel="0" collapsed="false">
      <c r="A942" s="0" t="n">
        <v>934</v>
      </c>
      <c r="B942" s="0" t="n">
        <v>0.935000000000001</v>
      </c>
      <c r="C942" s="0" t="n">
        <f aca="false">SQRT(1-B942^2)</f>
        <v>0.354647712526104</v>
      </c>
      <c r="D942" s="0" t="n">
        <f aca="false">-(C942-C941)/(B942-B941)</f>
        <v>2.62529233152303</v>
      </c>
      <c r="E942" s="0" t="n">
        <f aca="false">$F$6*(A942*$F$7/(1-A942*$F$7))</f>
        <v>14.8253968253968</v>
      </c>
      <c r="I942" s="0" t="n">
        <f aca="false">$J$4*$J$5^(A942*$J$6+$J$7)</f>
        <v>0</v>
      </c>
      <c r="J942" s="0" t="n">
        <f aca="false">ABS(I942-D942)</f>
        <v>2.62529233152303</v>
      </c>
    </row>
    <row r="943" customFormat="false" ht="15.8" hidden="false" customHeight="false" outlineLevel="0" collapsed="false">
      <c r="A943" s="0" t="n">
        <v>935</v>
      </c>
      <c r="B943" s="0" t="n">
        <v>0.936000000000001</v>
      </c>
      <c r="C943" s="0" t="n">
        <f aca="false">SQRT(1-B943^2)</f>
        <v>0.351999999999997</v>
      </c>
      <c r="D943" s="0" t="n">
        <f aca="false">-(C943-C942)/(B943-B942)</f>
        <v>2.64771252610679</v>
      </c>
      <c r="E943" s="0" t="n">
        <f aca="false">$F$6*(A943*$F$7/(1-A943*$F$7))</f>
        <v>15.0806451612903</v>
      </c>
      <c r="I943" s="0" t="n">
        <f aca="false">$J$4*$J$5^(A943*$J$6+$J$7)</f>
        <v>0</v>
      </c>
      <c r="J943" s="0" t="n">
        <f aca="false">ABS(I943-D943)</f>
        <v>2.64771252610679</v>
      </c>
    </row>
    <row r="944" customFormat="false" ht="15.8" hidden="false" customHeight="false" outlineLevel="0" collapsed="false">
      <c r="A944" s="0" t="n">
        <v>936</v>
      </c>
      <c r="B944" s="0" t="n">
        <v>0.937000000000001</v>
      </c>
      <c r="C944" s="0" t="n">
        <f aca="false">SQRT(1-B944^2)</f>
        <v>0.349329357483733</v>
      </c>
      <c r="D944" s="0" t="n">
        <f aca="false">-(C944-C943)/(B944-B943)</f>
        <v>2.67064251626381</v>
      </c>
      <c r="E944" s="0" t="n">
        <f aca="false">$F$6*(A944*$F$7/(1-A944*$F$7))</f>
        <v>15.344262295082</v>
      </c>
      <c r="I944" s="0" t="n">
        <f aca="false">$J$4*$J$5^(A944*$J$6+$J$7)</f>
        <v>0</v>
      </c>
      <c r="J944" s="0" t="n">
        <f aca="false">ABS(I944-D944)</f>
        <v>2.67064251626381</v>
      </c>
    </row>
    <row r="945" customFormat="false" ht="15.8" hidden="false" customHeight="false" outlineLevel="0" collapsed="false">
      <c r="A945" s="0" t="n">
        <v>937</v>
      </c>
      <c r="B945" s="0" t="n">
        <v>0.938000000000001</v>
      </c>
      <c r="C945" s="0" t="n">
        <f aca="false">SQRT(1-B945^2)</f>
        <v>0.346635254987138</v>
      </c>
      <c r="D945" s="0" t="n">
        <f aca="false">-(C945-C944)/(B945-B944)</f>
        <v>2.69410249659557</v>
      </c>
      <c r="E945" s="0" t="n">
        <f aca="false">$F$6*(A945*$F$7/(1-A945*$F$7))</f>
        <v>15.6166666666667</v>
      </c>
      <c r="I945" s="0" t="n">
        <f aca="false">$J$4*$J$5^(A945*$J$6+$J$7)</f>
        <v>0</v>
      </c>
      <c r="J945" s="0" t="n">
        <f aca="false">ABS(I945-D945)</f>
        <v>2.69410249659557</v>
      </c>
    </row>
    <row r="946" customFormat="false" ht="15.8" hidden="false" customHeight="false" outlineLevel="0" collapsed="false">
      <c r="A946" s="0" t="n">
        <v>938</v>
      </c>
      <c r="B946" s="0" t="n">
        <v>0.939000000000001</v>
      </c>
      <c r="C946" s="0" t="n">
        <f aca="false">SQRT(1-B946^2)</f>
        <v>0.343917141183742</v>
      </c>
      <c r="D946" s="0" t="n">
        <f aca="false">-(C946-C945)/(B946-B945)</f>
        <v>2.71811380339567</v>
      </c>
      <c r="E946" s="0" t="n">
        <f aca="false">$F$6*(A946*$F$7/(1-A946*$F$7))</f>
        <v>15.8983050847458</v>
      </c>
      <c r="I946" s="0" t="n">
        <f aca="false">$J$4*$J$5^(A946*$J$6+$J$7)</f>
        <v>0</v>
      </c>
      <c r="J946" s="0" t="n">
        <f aca="false">ABS(I946-D946)</f>
        <v>2.71811380339567</v>
      </c>
    </row>
    <row r="947" customFormat="false" ht="15.8" hidden="false" customHeight="false" outlineLevel="0" collapsed="false">
      <c r="A947" s="0" t="n">
        <v>939</v>
      </c>
      <c r="B947" s="0" t="n">
        <v>0.940000000000001</v>
      </c>
      <c r="C947" s="0" t="n">
        <f aca="false">SQRT(1-B947^2)</f>
        <v>0.341174442184637</v>
      </c>
      <c r="D947" s="0" t="n">
        <f aca="false">-(C947-C946)/(B947-B946)</f>
        <v>2.74269899910551</v>
      </c>
      <c r="E947" s="0" t="n">
        <f aca="false">$F$6*(A947*$F$7/(1-A947*$F$7))</f>
        <v>16.1896551724138</v>
      </c>
      <c r="I947" s="0" t="n">
        <f aca="false">$J$4*$J$5^(A947*$J$6+$J$7)</f>
        <v>0</v>
      </c>
      <c r="J947" s="0" t="n">
        <f aca="false">ABS(I947-D947)</f>
        <v>2.74269899910551</v>
      </c>
    </row>
    <row r="948" customFormat="false" ht="15.8" hidden="false" customHeight="false" outlineLevel="0" collapsed="false">
      <c r="A948" s="0" t="n">
        <v>940</v>
      </c>
      <c r="B948" s="0" t="n">
        <v>0.941000000000001</v>
      </c>
      <c r="C948" s="0" t="n">
        <f aca="false">SQRT(1-B948^2)</f>
        <v>0.338406560220097</v>
      </c>
      <c r="D948" s="0" t="n">
        <f aca="false">-(C948-C947)/(B948-B947)</f>
        <v>2.76788196453975</v>
      </c>
      <c r="E948" s="0" t="n">
        <f aca="false">$F$6*(A948*$F$7/(1-A948*$F$7))</f>
        <v>16.4912280701754</v>
      </c>
      <c r="I948" s="0" t="n">
        <f aca="false">$J$4*$J$5^(A948*$J$6+$J$7)</f>
        <v>0</v>
      </c>
      <c r="J948" s="0" t="n">
        <f aca="false">ABS(I948-D948)</f>
        <v>2.76788196453975</v>
      </c>
    </row>
    <row r="949" customFormat="false" ht="15.8" hidden="false" customHeight="false" outlineLevel="0" collapsed="false">
      <c r="A949" s="0" t="n">
        <v>941</v>
      </c>
      <c r="B949" s="0" t="n">
        <v>0.942000000000001</v>
      </c>
      <c r="C949" s="0" t="n">
        <f aca="false">SQRT(1-B949^2)</f>
        <v>0.335612872220358</v>
      </c>
      <c r="D949" s="0" t="n">
        <f aca="false">-(C949-C948)/(B949-B948)</f>
        <v>2.79368799973944</v>
      </c>
      <c r="E949" s="0" t="n">
        <f aca="false">$F$6*(A949*$F$7/(1-A949*$F$7))</f>
        <v>16.8035714285714</v>
      </c>
      <c r="I949" s="0" t="n">
        <f aca="false">$J$4*$J$5^(A949*$J$6+$J$7)</f>
        <v>0</v>
      </c>
      <c r="J949" s="0" t="n">
        <f aca="false">ABS(I949-D949)</f>
        <v>2.79368799973944</v>
      </c>
    </row>
    <row r="950" customFormat="false" ht="15.8" hidden="false" customHeight="false" outlineLevel="0" collapsed="false">
      <c r="A950" s="0" t="n">
        <v>942</v>
      </c>
      <c r="B950" s="0" t="n">
        <v>0.943000000000001</v>
      </c>
      <c r="C950" s="0" t="n">
        <f aca="false">SQRT(1-B950^2)</f>
        <v>0.332792728285938</v>
      </c>
      <c r="D950" s="0" t="n">
        <f aca="false">-(C950-C949)/(B950-B949)</f>
        <v>2.82014393441976</v>
      </c>
      <c r="E950" s="0" t="n">
        <f aca="false">$F$6*(A950*$F$7/(1-A950*$F$7))</f>
        <v>17.1272727272727</v>
      </c>
      <c r="I950" s="0" t="n">
        <f aca="false">$J$4*$J$5^(A950*$J$6+$J$7)</f>
        <v>0</v>
      </c>
      <c r="J950" s="0" t="n">
        <f aca="false">ABS(I950-D950)</f>
        <v>2.82014393441976</v>
      </c>
    </row>
    <row r="951" customFormat="false" ht="15.8" hidden="false" customHeight="false" outlineLevel="0" collapsed="false">
      <c r="A951" s="0" t="n">
        <v>943</v>
      </c>
      <c r="B951" s="0" t="n">
        <v>0.944000000000001</v>
      </c>
      <c r="C951" s="0" t="n">
        <f aca="false">SQRT(1-B951^2)</f>
        <v>0.329945450036818</v>
      </c>
      <c r="D951" s="0" t="n">
        <f aca="false">-(C951-C950)/(B951-B950)</f>
        <v>2.84727824912023</v>
      </c>
      <c r="E951" s="0" t="n">
        <f aca="false">$F$6*(A951*$F$7/(1-A951*$F$7))</f>
        <v>17.462962962963</v>
      </c>
      <c r="I951" s="0" t="n">
        <f aca="false">$J$4*$J$5^(A951*$J$6+$J$7)</f>
        <v>0</v>
      </c>
      <c r="J951" s="0" t="n">
        <f aca="false">ABS(I951-D951)</f>
        <v>2.84727824912023</v>
      </c>
    </row>
    <row r="952" customFormat="false" ht="15.8" hidden="false" customHeight="false" outlineLevel="0" collapsed="false">
      <c r="A952" s="0" t="n">
        <v>944</v>
      </c>
      <c r="B952" s="0" t="n">
        <v>0.945000000000001</v>
      </c>
      <c r="C952" s="0" t="n">
        <f aca="false">SQRT(1-B952^2)</f>
        <v>0.327070328828523</v>
      </c>
      <c r="D952" s="0" t="n">
        <f aca="false">-(C952-C951)/(B952-B951)</f>
        <v>2.87512120829475</v>
      </c>
      <c r="E952" s="0" t="n">
        <f aca="false">$F$6*(A952*$F$7/(1-A952*$F$7))</f>
        <v>17.811320754717</v>
      </c>
      <c r="I952" s="0" t="n">
        <f aca="false">$J$4*$J$5^(A952*$J$6+$J$7)</f>
        <v>0</v>
      </c>
      <c r="J952" s="0" t="n">
        <f aca="false">ABS(I952-D952)</f>
        <v>2.87512120829475</v>
      </c>
    </row>
    <row r="953" customFormat="false" ht="15.8" hidden="false" customHeight="false" outlineLevel="0" collapsed="false">
      <c r="A953" s="0" t="n">
        <v>945</v>
      </c>
      <c r="B953" s="0" t="n">
        <v>0.946000000000001</v>
      </c>
      <c r="C953" s="0" t="n">
        <f aca="false">SQRT(1-B953^2)</f>
        <v>0.32416662382176</v>
      </c>
      <c r="D953" s="0" t="n">
        <f aca="false">-(C953-C952)/(B953-B952)</f>
        <v>2.9037050067634</v>
      </c>
      <c r="E953" s="0" t="n">
        <f aca="false">$F$6*(A953*$F$7/(1-A953*$F$7))</f>
        <v>18.1730769230769</v>
      </c>
      <c r="I953" s="0" t="n">
        <f aca="false">$J$4*$J$5^(A953*$J$6+$J$7)</f>
        <v>0</v>
      </c>
      <c r="J953" s="0" t="n">
        <f aca="false">ABS(I953-D953)</f>
        <v>2.9037050067634</v>
      </c>
    </row>
    <row r="954" customFormat="false" ht="15.8" hidden="false" customHeight="false" outlineLevel="0" collapsed="false">
      <c r="A954" s="0" t="n">
        <v>946</v>
      </c>
      <c r="B954" s="0" t="n">
        <v>0.947000000000001</v>
      </c>
      <c r="C954" s="0" t="n">
        <f aca="false">SQRT(1-B954^2)</f>
        <v>0.321233559890616</v>
      </c>
      <c r="D954" s="0" t="n">
        <f aca="false">-(C954-C953)/(B954-B953)</f>
        <v>2.93306393114334</v>
      </c>
      <c r="E954" s="0" t="n">
        <f aca="false">$F$6*(A954*$F$7/(1-A954*$F$7))</f>
        <v>18.5490196078431</v>
      </c>
      <c r="I954" s="0" t="n">
        <f aca="false">$J$4*$J$5^(A954*$J$6+$J$7)</f>
        <v>0</v>
      </c>
      <c r="J954" s="0" t="n">
        <f aca="false">ABS(I954-D954)</f>
        <v>2.93306393114334</v>
      </c>
    </row>
    <row r="955" customFormat="false" ht="15.8" hidden="false" customHeight="false" outlineLevel="0" collapsed="false">
      <c r="A955" s="0" t="n">
        <v>947</v>
      </c>
      <c r="B955" s="0" t="n">
        <v>0.948000000000001</v>
      </c>
      <c r="C955" s="0" t="n">
        <f aca="false">SQRT(1-B955^2)</f>
        <v>0.318270325352519</v>
      </c>
      <c r="D955" s="0" t="n">
        <f aca="false">-(C955-C954)/(B955-B954)</f>
        <v>2.96323453809743</v>
      </c>
      <c r="E955" s="0" t="n">
        <f aca="false">$F$6*(A955*$F$7/(1-A955*$F$7))</f>
        <v>18.94</v>
      </c>
      <c r="I955" s="0" t="n">
        <f aca="false">$J$4*$J$5^(A955*$J$6+$J$7)</f>
        <v>0</v>
      </c>
      <c r="J955" s="0" t="n">
        <f aca="false">ABS(I955-D955)</f>
        <v>2.96323453809743</v>
      </c>
    </row>
    <row r="956" customFormat="false" ht="15.8" hidden="false" customHeight="false" outlineLevel="0" collapsed="false">
      <c r="A956" s="0" t="n">
        <v>948</v>
      </c>
      <c r="B956" s="0" t="n">
        <v>0.949000000000001</v>
      </c>
      <c r="C956" s="0" t="n">
        <f aca="false">SQRT(1-B956^2)</f>
        <v>0.315276069500998</v>
      </c>
      <c r="D956" s="0" t="n">
        <f aca="false">-(C956-C955)/(B956-B955)</f>
        <v>2.99425585152063</v>
      </c>
      <c r="E956" s="0" t="n">
        <f aca="false">$F$6*(A956*$F$7/(1-A956*$F$7))</f>
        <v>19.3469387755102</v>
      </c>
      <c r="I956" s="0" t="n">
        <f aca="false">$J$4*$J$5^(A956*$J$6+$J$7)</f>
        <v>0</v>
      </c>
      <c r="J956" s="0" t="n">
        <f aca="false">ABS(I956-D956)</f>
        <v>2.99425585152063</v>
      </c>
    </row>
    <row r="957" customFormat="false" ht="15.8" hidden="false" customHeight="false" outlineLevel="0" collapsed="false">
      <c r="A957" s="0" t="n">
        <v>949</v>
      </c>
      <c r="B957" s="0" t="n">
        <v>0.950000000000001</v>
      </c>
      <c r="C957" s="0" t="n">
        <f aca="false">SQRT(1-B957^2)</f>
        <v>0.312249899919917</v>
      </c>
      <c r="D957" s="0" t="n">
        <f aca="false">-(C957-C956)/(B957-B956)</f>
        <v>3.02616958108126</v>
      </c>
      <c r="E957" s="0" t="n">
        <f aca="false">$F$6*(A957*$F$7/(1-A957*$F$7))</f>
        <v>19.7708333333333</v>
      </c>
      <c r="I957" s="0" t="n">
        <f aca="false">$J$4*$J$5^(A957*$J$6+$J$7)</f>
        <v>0</v>
      </c>
      <c r="J957" s="0" t="n">
        <f aca="false">ABS(I957-D957)</f>
        <v>3.02616958108126</v>
      </c>
    </row>
    <row r="958" customFormat="false" ht="15.8" hidden="false" customHeight="false" outlineLevel="0" collapsed="false">
      <c r="A958" s="0" t="n">
        <v>950</v>
      </c>
      <c r="B958" s="0" t="n">
        <v>0.951000000000001</v>
      </c>
      <c r="C958" s="0" t="n">
        <f aca="false">SQRT(1-B958^2)</f>
        <v>0.309190879555006</v>
      </c>
      <c r="D958" s="0" t="n">
        <f aca="false">-(C958-C957)/(B958-B957)</f>
        <v>3.05902036491096</v>
      </c>
      <c r="E958" s="0" t="n">
        <f aca="false">$F$6*(A958*$F$7/(1-A958*$F$7))</f>
        <v>20.2127659574468</v>
      </c>
      <c r="I958" s="0" t="n">
        <f aca="false">$J$4*$J$5^(A958*$J$6+$J$7)</f>
        <v>0</v>
      </c>
      <c r="J958" s="0" t="n">
        <f aca="false">ABS(I958-D958)</f>
        <v>3.05902036491096</v>
      </c>
    </row>
    <row r="959" customFormat="false" ht="15.8" hidden="false" customHeight="false" outlineLevel="0" collapsed="false">
      <c r="A959" s="0" t="n">
        <v>951</v>
      </c>
      <c r="B959" s="0" t="n">
        <v>0.952000000000001</v>
      </c>
      <c r="C959" s="0" t="n">
        <f aca="false">SQRT(1-B959^2)</f>
        <v>0.306098023515341</v>
      </c>
      <c r="D959" s="0" t="n">
        <f aca="false">-(C959-C958)/(B959-B958)</f>
        <v>3.09285603966502</v>
      </c>
      <c r="E959" s="0" t="n">
        <f aca="false">$F$6*(A959*$F$7/(1-A959*$F$7))</f>
        <v>20.6739130434782</v>
      </c>
      <c r="I959" s="0" t="n">
        <f aca="false">$J$4*$J$5^(A959*$J$6+$J$7)</f>
        <v>0</v>
      </c>
      <c r="J959" s="0" t="n">
        <f aca="false">ABS(I959-D959)</f>
        <v>3.09285603966502</v>
      </c>
    </row>
    <row r="960" customFormat="false" ht="15.8" hidden="false" customHeight="false" outlineLevel="0" collapsed="false">
      <c r="A960" s="0" t="n">
        <v>952</v>
      </c>
      <c r="B960" s="0" t="n">
        <v>0.953000000000001</v>
      </c>
      <c r="C960" s="0" t="n">
        <f aca="false">SQRT(1-B960^2)</f>
        <v>0.302970295573672</v>
      </c>
      <c r="D960" s="0" t="n">
        <f aca="false">-(C960-C959)/(B960-B959)</f>
        <v>3.12772794166893</v>
      </c>
      <c r="E960" s="0" t="n">
        <f aca="false">$F$6*(A960*$F$7/(1-A960*$F$7))</f>
        <v>21.1555555555556</v>
      </c>
      <c r="I960" s="0" t="n">
        <f aca="false">$J$4*$J$5^(A960*$J$6+$J$7)</f>
        <v>0</v>
      </c>
      <c r="J960" s="0" t="n">
        <f aca="false">ABS(I960-D960)</f>
        <v>3.12772794166893</v>
      </c>
    </row>
    <row r="961" customFormat="false" ht="15.8" hidden="false" customHeight="false" outlineLevel="0" collapsed="false">
      <c r="A961" s="0" t="n">
        <v>953</v>
      </c>
      <c r="B961" s="0" t="n">
        <v>0.954000000000001</v>
      </c>
      <c r="C961" s="0" t="n">
        <f aca="false">SQRT(1-B961^2)</f>
        <v>0.299806604330188</v>
      </c>
      <c r="D961" s="0" t="n">
        <f aca="false">-(C961-C960)/(B961-B960)</f>
        <v>3.16369124348353</v>
      </c>
      <c r="E961" s="0" t="n">
        <f aca="false">$F$6*(A961*$F$7/(1-A961*$F$7))</f>
        <v>21.6590909090909</v>
      </c>
      <c r="I961" s="0" t="n">
        <f aca="false">$J$4*$J$5^(A961*$J$6+$J$7)</f>
        <v>0</v>
      </c>
      <c r="J961" s="0" t="n">
        <f aca="false">ABS(I961-D961)</f>
        <v>3.16369124348353</v>
      </c>
    </row>
    <row r="962" customFormat="false" ht="15.8" hidden="false" customHeight="false" outlineLevel="0" collapsed="false">
      <c r="A962" s="0" t="n">
        <v>954</v>
      </c>
      <c r="B962" s="0" t="n">
        <v>0.955000000000001</v>
      </c>
      <c r="C962" s="0" t="n">
        <f aca="false">SQRT(1-B962^2)</f>
        <v>0.296605798999275</v>
      </c>
      <c r="D962" s="0" t="n">
        <f aca="false">-(C962-C961)/(B962-B961)</f>
        <v>3.20080533091377</v>
      </c>
      <c r="E962" s="0" t="n">
        <f aca="false">$F$6*(A962*$F$7/(1-A962*$F$7))</f>
        <v>22.1860465116279</v>
      </c>
      <c r="I962" s="0" t="n">
        <f aca="false">$J$4*$J$5^(A962*$J$6+$J$7)</f>
        <v>0</v>
      </c>
      <c r="J962" s="0" t="n">
        <f aca="false">ABS(I962-D962)</f>
        <v>3.20080533091377</v>
      </c>
    </row>
    <row r="963" customFormat="false" ht="15.8" hidden="false" customHeight="false" outlineLevel="0" collapsed="false">
      <c r="A963" s="0" t="n">
        <v>955</v>
      </c>
      <c r="B963" s="0" t="n">
        <v>0.956000000000001</v>
      </c>
      <c r="C963" s="0" t="n">
        <f aca="false">SQRT(1-B963^2)</f>
        <v>0.293366664772939</v>
      </c>
      <c r="D963" s="0" t="n">
        <f aca="false">-(C963-C962)/(B963-B962)</f>
        <v>3.23913422633537</v>
      </c>
      <c r="E963" s="0" t="n">
        <f aca="false">$F$6*(A963*$F$7/(1-A963*$F$7))</f>
        <v>22.7380952380952</v>
      </c>
      <c r="I963" s="0" t="n">
        <f aca="false">$J$4*$J$5^(A963*$J$6+$J$7)</f>
        <v>0</v>
      </c>
      <c r="J963" s="0" t="n">
        <f aca="false">ABS(I963-D963)</f>
        <v>3.23913422633537</v>
      </c>
    </row>
    <row r="964" customFormat="false" ht="15.8" hidden="false" customHeight="false" outlineLevel="0" collapsed="false">
      <c r="A964" s="0" t="n">
        <v>956</v>
      </c>
      <c r="B964" s="0" t="n">
        <v>0.957000000000001</v>
      </c>
      <c r="C964" s="0" t="n">
        <f aca="false">SQRT(1-B964^2)</f>
        <v>0.290087917707715</v>
      </c>
      <c r="D964" s="0" t="n">
        <f aca="false">-(C964-C963)/(B964-B963)</f>
        <v>3.27874706522402</v>
      </c>
      <c r="E964" s="0" t="n">
        <f aca="false">$F$6*(A964*$F$7/(1-A964*$F$7))</f>
        <v>23.3170731707317</v>
      </c>
      <c r="I964" s="0" t="n">
        <f aca="false">$J$4*$J$5^(A964*$J$6+$J$7)</f>
        <v>0</v>
      </c>
      <c r="J964" s="0" t="n">
        <f aca="false">ABS(I964-D964)</f>
        <v>3.27874706522402</v>
      </c>
    </row>
    <row r="965" customFormat="false" ht="15.8" hidden="false" customHeight="false" outlineLevel="0" collapsed="false">
      <c r="A965" s="0" t="n">
        <v>957</v>
      </c>
      <c r="B965" s="0" t="n">
        <v>0.958000000000001</v>
      </c>
      <c r="C965" s="0" t="n">
        <f aca="false">SQRT(1-B965^2)</f>
        <v>0.286768199073744</v>
      </c>
      <c r="D965" s="0" t="n">
        <f aca="false">-(C965-C964)/(B965-B964)</f>
        <v>3.31971863397179</v>
      </c>
      <c r="E965" s="0" t="n">
        <f aca="false">$F$6*(A965*$F$7/(1-A965*$F$7))</f>
        <v>23.925</v>
      </c>
      <c r="I965" s="0" t="n">
        <f aca="false">$J$4*$J$5^(A965*$J$6+$J$7)</f>
        <v>0</v>
      </c>
      <c r="J965" s="0" t="n">
        <f aca="false">ABS(I965-D965)</f>
        <v>3.31971863397179</v>
      </c>
    </row>
    <row r="966" customFormat="false" ht="15.8" hidden="false" customHeight="false" outlineLevel="0" collapsed="false">
      <c r="A966" s="0" t="n">
        <v>958</v>
      </c>
      <c r="B966" s="0" t="n">
        <v>0.959000000000001</v>
      </c>
      <c r="C966" s="0" t="n">
        <f aca="false">SQRT(1-B966^2)</f>
        <v>0.283406069095209</v>
      </c>
      <c r="D966" s="0" t="n">
        <f aca="false">-(C966-C965)/(B966-B965)</f>
        <v>3.36212997853491</v>
      </c>
      <c r="E966" s="0" t="n">
        <f aca="false">$F$6*(A966*$F$7/(1-A966*$F$7))</f>
        <v>24.5641025641026</v>
      </c>
      <c r="I966" s="0" t="n">
        <f aca="false">$J$4*$J$5^(A966*$J$6+$J$7)</f>
        <v>0</v>
      </c>
      <c r="J966" s="0" t="n">
        <f aca="false">ABS(I966-D966)</f>
        <v>3.36212997853491</v>
      </c>
    </row>
    <row r="967" customFormat="false" ht="15.8" hidden="false" customHeight="false" outlineLevel="0" collapsed="false">
      <c r="A967" s="0" t="n">
        <v>959</v>
      </c>
      <c r="B967" s="0" t="n">
        <v>0.960000000000001</v>
      </c>
      <c r="C967" s="0" t="n">
        <f aca="false">SQRT(1-B967^2)</f>
        <v>0.279999999999997</v>
      </c>
      <c r="D967" s="0" t="n">
        <f aca="false">-(C967-C966)/(B967-B966)</f>
        <v>3.4060690952119</v>
      </c>
      <c r="E967" s="0" t="n">
        <f aca="false">$F$6*(A967*$F$7/(1-A967*$F$7))</f>
        <v>25.2368421052632</v>
      </c>
      <c r="I967" s="0" t="n">
        <f aca="false">$J$4*$J$5^(A967*$J$6+$J$7)</f>
        <v>0</v>
      </c>
      <c r="J967" s="0" t="n">
        <f aca="false">ABS(I967-D967)</f>
        <v>3.4060690952119</v>
      </c>
    </row>
    <row r="968" customFormat="false" ht="15.8" hidden="false" customHeight="false" outlineLevel="0" collapsed="false">
      <c r="A968" s="0" t="n">
        <v>960</v>
      </c>
      <c r="B968" s="0" t="n">
        <v>0.961000000000001</v>
      </c>
      <c r="C968" s="0" t="n">
        <f aca="false">SQRT(1-B968^2)</f>
        <v>0.276548368283015</v>
      </c>
      <c r="D968" s="0" t="n">
        <f aca="false">-(C968-C967)/(B968-B967)</f>
        <v>3.45163171698154</v>
      </c>
      <c r="E968" s="0" t="n">
        <f aca="false">$F$6*(A968*$F$7/(1-A968*$F$7))</f>
        <v>25.9459459459459</v>
      </c>
      <c r="I968" s="0" t="n">
        <f aca="false">$J$4*$J$5^(A968*$J$6+$J$7)</f>
        <v>0</v>
      </c>
      <c r="J968" s="0" t="n">
        <f aca="false">ABS(I968-D968)</f>
        <v>3.45163171698154</v>
      </c>
    </row>
    <row r="969" customFormat="false" ht="15.8" hidden="false" customHeight="false" outlineLevel="0" collapsed="false">
      <c r="A969" s="0" t="n">
        <v>961</v>
      </c>
      <c r="B969" s="0" t="n">
        <v>0.962000000000001</v>
      </c>
      <c r="C969" s="0" t="n">
        <f aca="false">SQRT(1-B969^2)</f>
        <v>0.273049446071583</v>
      </c>
      <c r="D969" s="0" t="n">
        <f aca="false">-(C969-C968)/(B969-B968)</f>
        <v>3.49892221143238</v>
      </c>
      <c r="E969" s="0" t="n">
        <f aca="false">$F$6*(A969*$F$7/(1-A969*$F$7))</f>
        <v>26.6944444444444</v>
      </c>
      <c r="I969" s="0" t="n">
        <f aca="false">$J$4*$J$5^(A969*$J$6+$J$7)</f>
        <v>0</v>
      </c>
      <c r="J969" s="0" t="n">
        <f aca="false">ABS(I969-D969)</f>
        <v>3.49892221143238</v>
      </c>
    </row>
    <row r="970" customFormat="false" ht="15.8" hidden="false" customHeight="false" outlineLevel="0" collapsed="false">
      <c r="A970" s="0" t="n">
        <v>962</v>
      </c>
      <c r="B970" s="0" t="n">
        <v>0.963000000000001</v>
      </c>
      <c r="C970" s="0" t="n">
        <f aca="false">SQRT(1-B970^2)</f>
        <v>0.269501391462082</v>
      </c>
      <c r="D970" s="0" t="n">
        <f aca="false">-(C970-C969)/(B970-B969)</f>
        <v>3.54805460950125</v>
      </c>
      <c r="E970" s="0" t="n">
        <f aca="false">$F$6*(A970*$F$7/(1-A970*$F$7))</f>
        <v>27.4857142857143</v>
      </c>
      <c r="I970" s="0" t="n">
        <f aca="false">$J$4*$J$5^(A970*$J$6+$J$7)</f>
        <v>0</v>
      </c>
      <c r="J970" s="0" t="n">
        <f aca="false">ABS(I970-D970)</f>
        <v>3.54805460950125</v>
      </c>
    </row>
    <row r="971" customFormat="false" ht="15.8" hidden="false" customHeight="false" outlineLevel="0" collapsed="false">
      <c r="A971" s="0" t="n">
        <v>963</v>
      </c>
      <c r="B971" s="0" t="n">
        <v>0.964000000000001</v>
      </c>
      <c r="C971" s="0" t="n">
        <f aca="false">SQRT(1-B971^2)</f>
        <v>0.265902237673921</v>
      </c>
      <c r="D971" s="0" t="n">
        <f aca="false">-(C971-C970)/(B971-B970)</f>
        <v>3.599153788161</v>
      </c>
      <c r="E971" s="0" t="n">
        <f aca="false">$F$6*(A971*$F$7/(1-A971*$F$7))</f>
        <v>28.3235294117647</v>
      </c>
      <c r="I971" s="0" t="n">
        <f aca="false">$J$4*$J$5^(A971*$J$6+$J$7)</f>
        <v>0</v>
      </c>
      <c r="J971" s="0" t="n">
        <f aca="false">ABS(I971-D971)</f>
        <v>3.599153788161</v>
      </c>
    </row>
    <row r="972" customFormat="false" ht="15.8" hidden="false" customHeight="false" outlineLevel="0" collapsed="false">
      <c r="A972" s="0" t="n">
        <v>964</v>
      </c>
      <c r="B972" s="0" t="n">
        <v>0.965000000000001</v>
      </c>
      <c r="C972" s="0" t="n">
        <f aca="false">SQRT(1-B972^2)</f>
        <v>0.262249880838864</v>
      </c>
      <c r="D972" s="0" t="n">
        <f aca="false">-(C972-C971)/(B972-B971)</f>
        <v>3.65235683505693</v>
      </c>
      <c r="E972" s="0" t="n">
        <f aca="false">$F$6*(A972*$F$7/(1-A972*$F$7))</f>
        <v>29.2121212121212</v>
      </c>
      <c r="I972" s="0" t="n">
        <f aca="false">$J$4*$J$5^(A972*$J$6+$J$7)</f>
        <v>0</v>
      </c>
      <c r="J972" s="0" t="n">
        <f aca="false">ABS(I972-D972)</f>
        <v>3.65235683505693</v>
      </c>
    </row>
    <row r="973" customFormat="false" ht="15.8" hidden="false" customHeight="false" outlineLevel="0" collapsed="false">
      <c r="A973" s="0" t="n">
        <v>965</v>
      </c>
      <c r="B973" s="0" t="n">
        <v>0.966000000000001</v>
      </c>
      <c r="C973" s="0" t="n">
        <f aca="false">SQRT(1-B973^2)</f>
        <v>0.258542066209733</v>
      </c>
      <c r="D973" s="0" t="n">
        <f aca="false">-(C973-C972)/(B973-B972)</f>
        <v>3.70781462913028</v>
      </c>
      <c r="E973" s="0" t="n">
        <f aca="false">$F$6*(A973*$F$7/(1-A973*$F$7))</f>
        <v>30.15625</v>
      </c>
      <c r="I973" s="0" t="n">
        <f aca="false">$J$4*$J$5^(A973*$J$6+$J$7)</f>
        <v>0</v>
      </c>
      <c r="J973" s="0" t="n">
        <f aca="false">ABS(I973-D973)</f>
        <v>3.70781462913028</v>
      </c>
    </row>
    <row r="974" customFormat="false" ht="15.8" hidden="false" customHeight="false" outlineLevel="0" collapsed="false">
      <c r="A974" s="0" t="n">
        <v>966</v>
      </c>
      <c r="B974" s="0" t="n">
        <v>0.967000000000001</v>
      </c>
      <c r="C974" s="0" t="n">
        <f aca="false">SQRT(1-B974^2)</f>
        <v>0.254776372530889</v>
      </c>
      <c r="D974" s="0" t="n">
        <f aca="false">-(C974-C973)/(B974-B973)</f>
        <v>3.7656936788446</v>
      </c>
      <c r="E974" s="0" t="n">
        <f aca="false">$F$6*(A974*$F$7/(1-A974*$F$7))</f>
        <v>31.1612903225806</v>
      </c>
      <c r="I974" s="0" t="n">
        <f aca="false">$J$4*$J$5^(A974*$J$6+$J$7)</f>
        <v>0</v>
      </c>
      <c r="J974" s="0" t="n">
        <f aca="false">ABS(I974-D974)</f>
        <v>3.7656936788446</v>
      </c>
    </row>
    <row r="975" customFormat="false" ht="15.8" hidden="false" customHeight="false" outlineLevel="0" collapsed="false">
      <c r="A975" s="0" t="n">
        <v>967</v>
      </c>
      <c r="B975" s="0" t="n">
        <v>0.968000000000001</v>
      </c>
      <c r="C975" s="0" t="n">
        <f aca="false">SQRT(1-B975^2)</f>
        <v>0.250950194261726</v>
      </c>
      <c r="D975" s="0" t="n">
        <f aca="false">-(C975-C974)/(B975-B974)</f>
        <v>3.82617826916242</v>
      </c>
      <c r="E975" s="0" t="n">
        <f aca="false">$F$6*(A975*$F$7/(1-A975*$F$7))</f>
        <v>32.2333333333333</v>
      </c>
      <c r="I975" s="0" t="n">
        <f aca="false">$J$4*$J$5^(A975*$J$6+$J$7)</f>
        <v>0</v>
      </c>
      <c r="J975" s="0" t="n">
        <f aca="false">ABS(I975-D975)</f>
        <v>3.82617826916242</v>
      </c>
    </row>
    <row r="976" customFormat="false" ht="15.8" hidden="false" customHeight="false" outlineLevel="0" collapsed="false">
      <c r="A976" s="0" t="n">
        <v>968</v>
      </c>
      <c r="B976" s="0" t="n">
        <v>0.969000000000001</v>
      </c>
      <c r="C976" s="0" t="n">
        <f aca="false">SQRT(1-B976^2)</f>
        <v>0.247060721281223</v>
      </c>
      <c r="D976" s="0" t="n">
        <f aca="false">-(C976-C975)/(B976-B975)</f>
        <v>3.88947298050343</v>
      </c>
      <c r="E976" s="0" t="n">
        <f aca="false">$F$6*(A976*$F$7/(1-A976*$F$7))</f>
        <v>33.3793103448276</v>
      </c>
      <c r="I976" s="0" t="n">
        <f aca="false">$J$4*$J$5^(A976*$J$6+$J$7)</f>
        <v>0</v>
      </c>
      <c r="J976" s="0" t="n">
        <f aca="false">ABS(I976-D976)</f>
        <v>3.88947298050343</v>
      </c>
    </row>
    <row r="977" customFormat="false" ht="15.8" hidden="false" customHeight="false" outlineLevel="0" collapsed="false">
      <c r="A977" s="0" t="n">
        <v>969</v>
      </c>
      <c r="B977" s="0" t="n">
        <v>0.970000000000001</v>
      </c>
      <c r="C977" s="0" t="n">
        <f aca="false">SQRT(1-B977^2)</f>
        <v>0.243104915622861</v>
      </c>
      <c r="D977" s="0" t="n">
        <f aca="false">-(C977-C976)/(B977-B976)</f>
        <v>3.95580565836226</v>
      </c>
      <c r="E977" s="0" t="n">
        <f aca="false">$F$6*(A977*$F$7/(1-A977*$F$7))</f>
        <v>34.6071428571428</v>
      </c>
      <c r="I977" s="0" t="n">
        <f aca="false">$J$4*$J$5^(A977*$J$6+$J$7)</f>
        <v>0</v>
      </c>
      <c r="J977" s="0" t="n">
        <f aca="false">ABS(I977-D977)</f>
        <v>3.95580565836226</v>
      </c>
    </row>
    <row r="978" customFormat="false" ht="15.8" hidden="false" customHeight="false" outlineLevel="0" collapsed="false">
      <c r="A978" s="0" t="n">
        <v>970</v>
      </c>
      <c r="B978" s="0" t="n">
        <v>0.971000000000001</v>
      </c>
      <c r="C978" s="0" t="n">
        <f aca="false">SQRT(1-B978^2)</f>
        <v>0.239079484690757</v>
      </c>
      <c r="D978" s="0" t="n">
        <f aca="false">-(C978-C977)/(B978-B977)</f>
        <v>4.02543093210322</v>
      </c>
      <c r="E978" s="0" t="n">
        <f aca="false">$F$6*(A978*$F$7/(1-A978*$F$7))</f>
        <v>35.9259259259259</v>
      </c>
      <c r="I978" s="0" t="n">
        <f aca="false">$J$4*$J$5^(A978*$J$6+$J$7)</f>
        <v>0</v>
      </c>
      <c r="J978" s="0" t="n">
        <f aca="false">ABS(I978-D978)</f>
        <v>4.02543093210322</v>
      </c>
    </row>
    <row r="979" customFormat="false" ht="15.8" hidden="false" customHeight="false" outlineLevel="0" collapsed="false">
      <c r="A979" s="0" t="n">
        <v>971</v>
      </c>
      <c r="B979" s="0" t="n">
        <v>0.972000000000001</v>
      </c>
      <c r="C979" s="0" t="n">
        <f aca="false">SQRT(1-B979^2)</f>
        <v>0.234980850283588</v>
      </c>
      <c r="D979" s="0" t="n">
        <f aca="false">-(C979-C978)/(B979-B978)</f>
        <v>4.09863440716901</v>
      </c>
      <c r="E979" s="0" t="n">
        <f aca="false">$F$6*(A979*$F$7/(1-A979*$F$7))</f>
        <v>37.3461538461539</v>
      </c>
      <c r="I979" s="0" t="n">
        <f aca="false">$J$4*$J$5^(A979*$J$6+$J$7)</f>
        <v>0</v>
      </c>
      <c r="J979" s="0" t="n">
        <f aca="false">ABS(I979-D979)</f>
        <v>4.09863440716901</v>
      </c>
    </row>
    <row r="980" customFormat="false" ht="15.8" hidden="false" customHeight="false" outlineLevel="0" collapsed="false">
      <c r="A980" s="0" t="n">
        <v>972</v>
      </c>
      <c r="B980" s="0" t="n">
        <v>0.973000000000001</v>
      </c>
      <c r="C980" s="0" t="n">
        <f aca="false">SQRT(1-B980^2)</f>
        <v>0.230805112595016</v>
      </c>
      <c r="D980" s="0" t="n">
        <f aca="false">-(C980-C979)/(B980-B979)</f>
        <v>4.17573768857221</v>
      </c>
      <c r="E980" s="0" t="n">
        <f aca="false">$F$6*(A980*$F$7/(1-A980*$F$7))</f>
        <v>38.8799999999999</v>
      </c>
      <c r="I980" s="0" t="n">
        <f aca="false">$J$4*$J$5^(A980*$J$6+$J$7)</f>
        <v>0</v>
      </c>
      <c r="J980" s="0" t="n">
        <f aca="false">ABS(I980-D980)</f>
        <v>4.17573768857221</v>
      </c>
    </row>
    <row r="981" customFormat="false" ht="15.8" hidden="false" customHeight="false" outlineLevel="0" collapsed="false">
      <c r="A981" s="0" t="n">
        <v>973</v>
      </c>
      <c r="B981" s="0" t="n">
        <v>0.974000000000001</v>
      </c>
      <c r="C981" s="0" t="n">
        <f aca="false">SQRT(1-B981^2)</f>
        <v>0.226548008157208</v>
      </c>
      <c r="D981" s="0" t="n">
        <f aca="false">-(C981-C980)/(B981-B980)</f>
        <v>4.25710443780863</v>
      </c>
      <c r="E981" s="0" t="n">
        <f aca="false">$F$6*(A981*$F$7/(1-A981*$F$7))</f>
        <v>40.5416666666667</v>
      </c>
      <c r="I981" s="0" t="n">
        <f aca="false">$J$4*$J$5^(A981*$J$6+$J$7)</f>
        <v>0</v>
      </c>
      <c r="J981" s="0" t="n">
        <f aca="false">ABS(I981-D981)</f>
        <v>4.25710443780863</v>
      </c>
    </row>
    <row r="982" customFormat="false" ht="15.8" hidden="false" customHeight="false" outlineLevel="0" collapsed="false">
      <c r="A982" s="0" t="n">
        <v>974</v>
      </c>
      <c r="B982" s="0" t="n">
        <v>0.975000000000001</v>
      </c>
      <c r="C982" s="0" t="n">
        <f aca="false">SQRT(1-B982^2)</f>
        <v>0.222204860432885</v>
      </c>
      <c r="D982" s="0" t="n">
        <f aca="false">-(C982-C981)/(B982-B981)</f>
        <v>4.34314772432215</v>
      </c>
      <c r="E982" s="0" t="n">
        <f aca="false">$F$6*(A982*$F$7/(1-A982*$F$7))</f>
        <v>42.3478260869566</v>
      </c>
      <c r="I982" s="0" t="n">
        <f aca="false">$J$4*$J$5^(A982*$J$6+$J$7)</f>
        <v>0</v>
      </c>
      <c r="J982" s="0" t="n">
        <f aca="false">ABS(I982-D982)</f>
        <v>4.34314772432215</v>
      </c>
    </row>
    <row r="983" customFormat="false" ht="15.8" hidden="false" customHeight="false" outlineLevel="0" collapsed="false">
      <c r="A983" s="0" t="n">
        <v>975</v>
      </c>
      <c r="B983" s="0" t="n">
        <v>0.976000000000001</v>
      </c>
      <c r="C983" s="0" t="n">
        <f aca="false">SQRT(1-B983^2)</f>
        <v>0.217770521421055</v>
      </c>
      <c r="D983" s="0" t="n">
        <f aca="false">-(C983-C982)/(B983-B982)</f>
        <v>4.43433901183043</v>
      </c>
      <c r="E983" s="0" t="n">
        <f aca="false">$F$6*(A983*$F$7/(1-A983*$F$7))</f>
        <v>44.3181818181817</v>
      </c>
      <c r="I983" s="0" t="n">
        <f aca="false">$J$4*$J$5^(A983*$J$6+$J$7)</f>
        <v>0</v>
      </c>
      <c r="J983" s="0" t="n">
        <f aca="false">ABS(I983-D983)</f>
        <v>4.43433901183043</v>
      </c>
    </row>
    <row r="984" customFormat="false" ht="15.8" hidden="false" customHeight="false" outlineLevel="0" collapsed="false">
      <c r="A984" s="0" t="n">
        <v>976</v>
      </c>
      <c r="B984" s="0" t="n">
        <v>0.977000000000001</v>
      </c>
      <c r="C984" s="0" t="n">
        <f aca="false">SQRT(1-B984^2)</f>
        <v>0.213239302193564</v>
      </c>
      <c r="D984" s="0" t="n">
        <f aca="false">-(C984-C983)/(B984-B983)</f>
        <v>4.53121922749105</v>
      </c>
      <c r="E984" s="0" t="n">
        <f aca="false">$F$6*(A984*$F$7/(1-A984*$F$7))</f>
        <v>46.4761904761905</v>
      </c>
      <c r="I984" s="0" t="n">
        <f aca="false">$J$4*$J$5^(A984*$J$6+$J$7)</f>
        <v>0</v>
      </c>
      <c r="J984" s="0" t="n">
        <f aca="false">ABS(I984-D984)</f>
        <v>4.53121922749105</v>
      </c>
    </row>
    <row r="985" customFormat="false" ht="15.8" hidden="false" customHeight="false" outlineLevel="0" collapsed="false">
      <c r="A985" s="0" t="n">
        <v>977</v>
      </c>
      <c r="B985" s="0" t="n">
        <v>0.978000000000001</v>
      </c>
      <c r="C985" s="0" t="n">
        <f aca="false">SQRT(1-B985^2)</f>
        <v>0.208604889683819</v>
      </c>
      <c r="D985" s="0" t="n">
        <f aca="false">-(C985-C984)/(B985-B984)</f>
        <v>4.63441250974527</v>
      </c>
      <c r="E985" s="0" t="n">
        <f aca="false">$F$6*(A985*$F$7/(1-A985*$F$7))</f>
        <v>48.8500000000001</v>
      </c>
      <c r="I985" s="0" t="n">
        <f aca="false">$J$4*$J$5^(A985*$J$6+$J$7)</f>
        <v>0</v>
      </c>
      <c r="J985" s="0" t="n">
        <f aca="false">ABS(I985-D985)</f>
        <v>4.63441250974527</v>
      </c>
    </row>
    <row r="986" customFormat="false" ht="15.8" hidden="false" customHeight="false" outlineLevel="0" collapsed="false">
      <c r="A986" s="0" t="n">
        <v>978</v>
      </c>
      <c r="B986" s="0" t="n">
        <v>0.979000000000001</v>
      </c>
      <c r="C986" s="0" t="n">
        <f aca="false">SQRT(1-B986^2)</f>
        <v>0.203860246247271</v>
      </c>
      <c r="D986" s="0" t="n">
        <f aca="false">-(C986-C985)/(B986-B985)</f>
        <v>4.74464343654718</v>
      </c>
      <c r="E986" s="0" t="n">
        <f aca="false">$F$6*(A986*$F$7/(1-A986*$F$7))</f>
        <v>51.4736842105262</v>
      </c>
      <c r="I986" s="0" t="n">
        <f aca="false">$J$4*$J$5^(A986*$J$6+$J$7)</f>
        <v>0</v>
      </c>
      <c r="J986" s="0" t="n">
        <f aca="false">ABS(I986-D986)</f>
        <v>4.74464343654718</v>
      </c>
    </row>
    <row r="987" customFormat="false" ht="15.8" hidden="false" customHeight="false" outlineLevel="0" collapsed="false">
      <c r="A987" s="0" t="n">
        <v>979</v>
      </c>
      <c r="B987" s="0" t="n">
        <v>0.980000000000001</v>
      </c>
      <c r="C987" s="0" t="n">
        <f aca="false">SQRT(1-B987^2)</f>
        <v>0.198997487421319</v>
      </c>
      <c r="D987" s="0" t="n">
        <f aca="false">-(C987-C986)/(B987-B986)</f>
        <v>4.86275882595221</v>
      </c>
      <c r="E987" s="0" t="n">
        <f aca="false">$F$6*(A987*$F$7/(1-A987*$F$7))</f>
        <v>54.3888888888889</v>
      </c>
      <c r="I987" s="0" t="n">
        <f aca="false">$J$4*$J$5^(A987*$J$6+$J$7)</f>
        <v>0</v>
      </c>
      <c r="J987" s="0" t="n">
        <f aca="false">ABS(I987-D987)</f>
        <v>4.86275882595221</v>
      </c>
    </row>
    <row r="988" customFormat="false" ht="15.8" hidden="false" customHeight="false" outlineLevel="0" collapsed="false">
      <c r="A988" s="0" t="n">
        <v>980</v>
      </c>
      <c r="B988" s="0" t="n">
        <v>0.981000000000001</v>
      </c>
      <c r="C988" s="0" t="n">
        <f aca="false">SQRT(1-B988^2)</f>
        <v>0.194007731804684</v>
      </c>
      <c r="D988" s="0" t="n">
        <f aca="false">-(C988-C987)/(B988-B987)</f>
        <v>4.98975561663545</v>
      </c>
      <c r="E988" s="0" t="n">
        <f aca="false">$F$6*(A988*$F$7/(1-A988*$F$7))</f>
        <v>57.6470588235295</v>
      </c>
      <c r="I988" s="0" t="n">
        <f aca="false">$J$4*$J$5^(A988*$J$6+$J$7)</f>
        <v>0</v>
      </c>
      <c r="J988" s="0" t="n">
        <f aca="false">ABS(I988-D988)</f>
        <v>4.98975561663545</v>
      </c>
    </row>
    <row r="989" customFormat="false" ht="15.8" hidden="false" customHeight="false" outlineLevel="0" collapsed="false">
      <c r="A989" s="0" t="n">
        <v>981</v>
      </c>
      <c r="B989" s="0" t="n">
        <v>0.982000000000001</v>
      </c>
      <c r="C989" s="0" t="n">
        <f aca="false">SQRT(1-B989^2)</f>
        <v>0.188880914864361</v>
      </c>
      <c r="D989" s="0" t="n">
        <f aca="false">-(C989-C988)/(B989-B988)</f>
        <v>5.12681694032257</v>
      </c>
      <c r="E989" s="0" t="n">
        <f aca="false">$F$6*(A989*$F$7/(1-A989*$F$7))</f>
        <v>61.3124999999999</v>
      </c>
      <c r="I989" s="0" t="n">
        <f aca="false">$J$4*$J$5^(A989*$J$6+$J$7)</f>
        <v>0</v>
      </c>
      <c r="J989" s="0" t="n">
        <f aca="false">ABS(I989-D989)</f>
        <v>5.12681694032257</v>
      </c>
    </row>
    <row r="990" customFormat="false" ht="15.8" hidden="false" customHeight="false" outlineLevel="0" collapsed="false">
      <c r="A990" s="0" t="n">
        <v>982</v>
      </c>
      <c r="B990" s="0" t="n">
        <v>0.983000000000001</v>
      </c>
      <c r="C990" s="0" t="n">
        <f aca="false">SQRT(1-B990^2)</f>
        <v>0.1836055554715</v>
      </c>
      <c r="D990" s="0" t="n">
        <f aca="false">-(C990-C989)/(B990-B989)</f>
        <v>5.27535939286119</v>
      </c>
      <c r="E990" s="0" t="n">
        <f aca="false">$F$6*(A990*$F$7/(1-A990*$F$7))</f>
        <v>65.4666666666667</v>
      </c>
      <c r="I990" s="0" t="n">
        <f aca="false">$J$4*$J$5^(A990*$J$6+$J$7)</f>
        <v>0</v>
      </c>
      <c r="J990" s="0" t="n">
        <f aca="false">ABS(I990-D990)</f>
        <v>5.27535939286119</v>
      </c>
    </row>
    <row r="991" customFormat="false" ht="15.8" hidden="false" customHeight="false" outlineLevel="0" collapsed="false">
      <c r="A991" s="0" t="n">
        <v>983</v>
      </c>
      <c r="B991" s="0" t="n">
        <v>0.984000000000001</v>
      </c>
      <c r="C991" s="0" t="n">
        <f aca="false">SQRT(1-B991^2)</f>
        <v>0.178168459610555</v>
      </c>
      <c r="D991" s="0" t="n">
        <f aca="false">-(C991-C990)/(B991-B990)</f>
        <v>5.43709586094456</v>
      </c>
      <c r="E991" s="0" t="n">
        <f aca="false">$F$6*(A991*$F$7/(1-A991*$F$7))</f>
        <v>70.2142857142859</v>
      </c>
      <c r="I991" s="0" t="n">
        <f aca="false">$J$4*$J$5^(A991*$J$6+$J$7)</f>
        <v>0</v>
      </c>
      <c r="J991" s="0" t="n">
        <f aca="false">ABS(I991-D991)</f>
        <v>5.43709586094456</v>
      </c>
    </row>
    <row r="992" customFormat="false" ht="15.8" hidden="false" customHeight="false" outlineLevel="0" collapsed="false">
      <c r="A992" s="0" t="n">
        <v>984</v>
      </c>
      <c r="B992" s="0" t="n">
        <v>0.985000000000001</v>
      </c>
      <c r="C992" s="0" t="n">
        <f aca="false">SQRT(1-B992^2)</f>
        <v>0.172554339267369</v>
      </c>
      <c r="D992" s="0" t="n">
        <f aca="false">-(C992-C991)/(B992-B991)</f>
        <v>5.61412034318689</v>
      </c>
      <c r="E992" s="0" t="n">
        <f aca="false">$F$6*(A992*$F$7/(1-A992*$F$7))</f>
        <v>75.6923076923075</v>
      </c>
      <c r="I992" s="0" t="n">
        <f aca="false">$J$4*$J$5^(A992*$J$6+$J$7)</f>
        <v>0</v>
      </c>
      <c r="J992" s="0" t="n">
        <f aca="false">ABS(I992-D992)</f>
        <v>5.61412034318689</v>
      </c>
    </row>
    <row r="993" customFormat="false" ht="15.8" hidden="false" customHeight="false" outlineLevel="0" collapsed="false">
      <c r="A993" s="0" t="n">
        <v>985</v>
      </c>
      <c r="B993" s="0" t="n">
        <v>0.986000000000001</v>
      </c>
      <c r="C993" s="0" t="n">
        <f aca="false">SQRT(1-B993^2)</f>
        <v>0.166745314776752</v>
      </c>
      <c r="D993" s="0" t="n">
        <f aca="false">-(C993-C992)/(B993-B992)</f>
        <v>5.80902449061665</v>
      </c>
      <c r="E993" s="0" t="n">
        <f aca="false">$F$6*(A993*$F$7/(1-A993*$F$7))</f>
        <v>82.0833333333333</v>
      </c>
      <c r="I993" s="0" t="n">
        <f aca="false">$J$4*$J$5^(A993*$J$6+$J$7)</f>
        <v>0</v>
      </c>
      <c r="J993" s="0" t="n">
        <f aca="false">ABS(I993-D993)</f>
        <v>5.80902449061665</v>
      </c>
    </row>
    <row r="994" customFormat="false" ht="15.8" hidden="false" customHeight="false" outlineLevel="0" collapsed="false">
      <c r="A994" s="0" t="n">
        <v>986</v>
      </c>
      <c r="B994" s="0" t="n">
        <v>0.987000000000001</v>
      </c>
      <c r="C994" s="0" t="n">
        <f aca="false">SQRT(1-B994^2)</f>
        <v>0.160720253857434</v>
      </c>
      <c r="D994" s="0" t="n">
        <f aca="false">-(C994-C993)/(B994-B993)</f>
        <v>6.02506091931775</v>
      </c>
      <c r="E994" s="0" t="n">
        <f aca="false">$F$6*(A994*$F$7/(1-A994*$F$7))</f>
        <v>89.6363636363639</v>
      </c>
      <c r="I994" s="0" t="n">
        <f aca="false">$J$4*$J$5^(A994*$J$6+$J$7)</f>
        <v>0</v>
      </c>
      <c r="J994" s="0" t="n">
        <f aca="false">ABS(I994-D994)</f>
        <v>6.02506091931775</v>
      </c>
    </row>
    <row r="995" customFormat="false" ht="15.8" hidden="false" customHeight="false" outlineLevel="0" collapsed="false">
      <c r="A995" s="0" t="n">
        <v>987</v>
      </c>
      <c r="B995" s="0" t="n">
        <v>0.988000000000001</v>
      </c>
      <c r="C995" s="0" t="n">
        <f aca="false">SQRT(1-B995^2)</f>
        <v>0.154453876610456</v>
      </c>
      <c r="D995" s="0" t="n">
        <f aca="false">-(C995-C994)/(B995-B994)</f>
        <v>6.26637724697765</v>
      </c>
      <c r="E995" s="0" t="n">
        <f aca="false">$F$6*(A995*$F$7/(1-A995*$F$7))</f>
        <v>98.6999999999996</v>
      </c>
      <c r="I995" s="0" t="n">
        <f aca="false">$J$4*$J$5^(A995*$J$6+$J$7)</f>
        <v>0</v>
      </c>
      <c r="J995" s="0" t="n">
        <f aca="false">ABS(I995-D995)</f>
        <v>6.26637724697765</v>
      </c>
    </row>
    <row r="996" customFormat="false" ht="15.8" hidden="false" customHeight="false" outlineLevel="0" collapsed="false">
      <c r="A996" s="0" t="n">
        <v>988</v>
      </c>
      <c r="B996" s="0" t="n">
        <v>0.989000000000001</v>
      </c>
      <c r="C996" s="0" t="n">
        <f aca="false">SQRT(1-B996^2)</f>
        <v>0.147915516427446</v>
      </c>
      <c r="D996" s="0" t="n">
        <f aca="false">-(C996-C995)/(B996-B995)</f>
        <v>6.53836018301026</v>
      </c>
      <c r="E996" s="0" t="n">
        <f aca="false">$F$6*(A996*$F$7/(1-A996*$F$7))</f>
        <v>109.777777777778</v>
      </c>
      <c r="I996" s="0" t="n">
        <f aca="false">$J$4*$J$5^(A996*$J$6+$J$7)</f>
        <v>0</v>
      </c>
      <c r="J996" s="0" t="n">
        <f aca="false">ABS(I996-D996)</f>
        <v>6.53836018301026</v>
      </c>
    </row>
    <row r="997" customFormat="false" ht="15.8" hidden="false" customHeight="false" outlineLevel="0" collapsed="false">
      <c r="A997" s="0" t="n">
        <v>989</v>
      </c>
      <c r="B997" s="0" t="n">
        <v>0.990000000000001</v>
      </c>
      <c r="C997" s="0" t="n">
        <f aca="false">SQRT(1-B997^2)</f>
        <v>0.141067359796652</v>
      </c>
      <c r="D997" s="0" t="n">
        <f aca="false">-(C997-C996)/(B997-B996)</f>
        <v>6.84815663079429</v>
      </c>
      <c r="E997" s="0" t="n">
        <f aca="false">$F$6*(A997*$F$7/(1-A997*$F$7))</f>
        <v>123.625000000001</v>
      </c>
      <c r="I997" s="0" t="n">
        <f aca="false">$J$4*$J$5^(A997*$J$6+$J$7)</f>
        <v>0</v>
      </c>
      <c r="J997" s="0" t="n">
        <f aca="false">ABS(I997-D997)</f>
        <v>6.84815663079429</v>
      </c>
    </row>
    <row r="998" customFormat="false" ht="15.8" hidden="false" customHeight="false" outlineLevel="0" collapsed="false">
      <c r="A998" s="0" t="n">
        <v>990</v>
      </c>
      <c r="B998" s="0" t="n">
        <v>0.991000000000001</v>
      </c>
      <c r="C998" s="0" t="n">
        <f aca="false">SQRT(1-B998^2)</f>
        <v>0.133861869103931</v>
      </c>
      <c r="D998" s="0" t="n">
        <f aca="false">-(C998-C997)/(B998-B997)</f>
        <v>7.20549069272061</v>
      </c>
      <c r="E998" s="0" t="n">
        <f aca="false">$F$6*(A998*$F$7/(1-A998*$F$7))</f>
        <v>141.428571428571</v>
      </c>
      <c r="I998" s="0" t="n">
        <f aca="false">$J$4*$J$5^(A998*$J$6+$J$7)</f>
        <v>0</v>
      </c>
      <c r="J998" s="0" t="n">
        <f aca="false">ABS(I998-D998)</f>
        <v>7.20549069272061</v>
      </c>
    </row>
    <row r="999" customFormat="false" ht="15.8" hidden="false" customHeight="false" outlineLevel="0" collapsed="false">
      <c r="A999" s="0" t="n">
        <v>991</v>
      </c>
      <c r="B999" s="0" t="n">
        <v>0.992000000000001</v>
      </c>
      <c r="C999" s="0" t="n">
        <f aca="false">SQRT(1-B999^2)</f>
        <v>0.126237870704468</v>
      </c>
      <c r="D999" s="0" t="n">
        <f aca="false">-(C999-C998)/(B999-B998)</f>
        <v>7.62399839946292</v>
      </c>
      <c r="E999" s="0" t="n">
        <f aca="false">$F$6*(A999*$F$7/(1-A999*$F$7))</f>
        <v>165.166666666667</v>
      </c>
      <c r="I999" s="0" t="n">
        <f aca="false">$J$4*$J$5^(A999*$J$6+$J$7)</f>
        <v>0</v>
      </c>
      <c r="J999" s="0" t="n">
        <f aca="false">ABS(I999-D999)</f>
        <v>7.62399839946292</v>
      </c>
    </row>
    <row r="1000" customFormat="false" ht="15.8" hidden="false" customHeight="false" outlineLevel="0" collapsed="false">
      <c r="A1000" s="0" t="n">
        <v>992</v>
      </c>
      <c r="B1000" s="0" t="n">
        <v>0.993000000000001</v>
      </c>
      <c r="C1000" s="0" t="n">
        <f aca="false">SQRT(1-B1000^2)</f>
        <v>0.118114351371872</v>
      </c>
      <c r="D1000" s="0" t="n">
        <f aca="false">-(C1000-C999)/(B1000-B999)</f>
        <v>8.12351933259629</v>
      </c>
      <c r="E1000" s="0" t="n">
        <f aca="false">$F$6*(A1000*$F$7/(1-A1000*$F$7))</f>
        <v>198.400000000001</v>
      </c>
      <c r="I1000" s="0" t="n">
        <f aca="false">$J$4*$J$5^(A1000*$J$6+$J$7)</f>
        <v>0</v>
      </c>
      <c r="J1000" s="0" t="n">
        <f aca="false">ABS(I1000-D1000)</f>
        <v>8.12351933259629</v>
      </c>
    </row>
    <row r="1001" customFormat="false" ht="15.8" hidden="false" customHeight="false" outlineLevel="0" collapsed="false">
      <c r="A1001" s="0" t="n">
        <v>993</v>
      </c>
      <c r="B1001" s="0" t="n">
        <v>0.994000000000001</v>
      </c>
      <c r="C1001" s="0" t="n">
        <f aca="false">SQRT(1-B1001^2)</f>
        <v>0.109380071310993</v>
      </c>
      <c r="D1001" s="0" t="n">
        <f aca="false">-(C1001-C1000)/(B1001-B1000)</f>
        <v>8.73428006087874</v>
      </c>
      <c r="E1001" s="0" t="n">
        <f aca="false">$F$6*(A1001*$F$7/(1-A1001*$F$7))</f>
        <v>248.249999999998</v>
      </c>
      <c r="I1001" s="0" t="n">
        <f aca="false">$J$4*$J$5^(A1001*$J$6+$J$7)</f>
        <v>0</v>
      </c>
      <c r="J1001" s="0" t="n">
        <f aca="false">ABS(I1001-D1001)</f>
        <v>8.73428006087874</v>
      </c>
    </row>
    <row r="1002" customFormat="false" ht="15.8" hidden="false" customHeight="false" outlineLevel="0" collapsed="false">
      <c r="A1002" s="0" t="n">
        <v>994</v>
      </c>
      <c r="B1002" s="0" t="n">
        <v>0.995000000000001</v>
      </c>
      <c r="C1002" s="0" t="n">
        <f aca="false">SQRT(1-B1002^2)</f>
        <v>0.0998749217771812</v>
      </c>
      <c r="D1002" s="0" t="n">
        <f aca="false">-(C1002-C1001)/(B1002-B1001)</f>
        <v>9.50514953381205</v>
      </c>
      <c r="E1002" s="0" t="n">
        <f aca="false">$F$6*(A1002*$F$7/(1-A1002*$F$7))</f>
        <v>331.333333333333</v>
      </c>
      <c r="I1002" s="0" t="n">
        <f aca="false">$J$4*$J$5^(A1002*$J$6+$J$7)</f>
        <v>0</v>
      </c>
      <c r="J1002" s="0" t="n">
        <f aca="false">ABS(I1002-D1002)</f>
        <v>9.50514953381205</v>
      </c>
    </row>
    <row r="1003" customFormat="false" ht="15.8" hidden="false" customHeight="false" outlineLevel="0" collapsed="false">
      <c r="A1003" s="0" t="n">
        <v>995</v>
      </c>
      <c r="B1003" s="0" t="n">
        <v>0.996000000000001</v>
      </c>
      <c r="C1003" s="0" t="n">
        <f aca="false">SQRT(1-B1003^2)</f>
        <v>0.0893532316147435</v>
      </c>
      <c r="D1003" s="0" t="n">
        <f aca="false">-(C1003-C1002)/(B1003-B1002)</f>
        <v>10.5216901624377</v>
      </c>
      <c r="E1003" s="0" t="n">
        <f aca="false">$F$6*(A1003*$F$7/(1-A1003*$F$7))</f>
        <v>497.500000000009</v>
      </c>
      <c r="I1003" s="0" t="n">
        <f aca="false">$J$4*$J$5^(A1003*$J$6+$J$7)</f>
        <v>0</v>
      </c>
      <c r="J1003" s="0" t="n">
        <f aca="false">ABS(I1003-D1003)</f>
        <v>10.5216901624377</v>
      </c>
    </row>
    <row r="1004" customFormat="false" ht="15.8" hidden="false" customHeight="false" outlineLevel="0" collapsed="false">
      <c r="A1004" s="0" t="n">
        <v>996</v>
      </c>
      <c r="B1004" s="0" t="n">
        <v>0.997000000000001</v>
      </c>
      <c r="C1004" s="0" t="n">
        <f aca="false">SQRT(1-B1004^2)</f>
        <v>0.0774015503720563</v>
      </c>
      <c r="D1004" s="0" t="n">
        <f aca="false">-(C1004-C1003)/(B1004-B1003)</f>
        <v>11.9516812426871</v>
      </c>
      <c r="E1004" s="0" t="n">
        <f aca="false">$F$6*(A1004*$F$7/(1-A1004*$F$7))</f>
        <v>995.999999999963</v>
      </c>
      <c r="I1004" s="0" t="n">
        <f aca="false">$J$4*$J$5^(A1004*$J$6+$J$7)</f>
        <v>0</v>
      </c>
      <c r="J1004" s="0" t="n">
        <f aca="false">ABS(I1004-D1004)</f>
        <v>11.9516812426871</v>
      </c>
    </row>
    <row r="1005" customFormat="false" ht="15.8" hidden="false" customHeight="false" outlineLevel="0" collapsed="false">
      <c r="A1005" s="0" t="n">
        <v>997</v>
      </c>
      <c r="B1005" s="0" t="n">
        <v>0.99746989634999</v>
      </c>
      <c r="C1005" s="0" t="n">
        <f aca="false">SQRT(1-B1005^2)</f>
        <v>0.0710901250212733</v>
      </c>
      <c r="D1005" s="0" t="n">
        <f aca="false">-(C1005-C1004)/(B1005-B1004)</f>
        <v>13.4315266567433</v>
      </c>
      <c r="I1005" s="0" t="n">
        <f aca="false">$J$4*$J$5^(A1005*$J$6+$J$7)</f>
        <v>0</v>
      </c>
      <c r="J1005" s="0" t="n">
        <f aca="false">ABS(I1005-D1005)</f>
        <v>13.4315266567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