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t xml:space="preserve">GCS position values</t>
  </si>
  <si>
    <t xml:space="preserve">Version 1.3a</t>
  </si>
  <si>
    <t xml:space="preserve">Global Co-ordinate System</t>
  </si>
  <si>
    <t xml:space="preserve">GPR - global position reference</t>
  </si>
  <si>
    <t xml:space="preserve">Examples</t>
  </si>
  <si>
    <t xml:space="preserve">deg</t>
  </si>
  <si>
    <t xml:space="preserve">min</t>
  </si>
  <si>
    <t xml:space="preserve">sec</t>
  </si>
  <si>
    <t xml:space="preserve">Adelaide</t>
  </si>
  <si>
    <t xml:space="preserve"> 1616 7420 6016 3706 2642 4363 KD</t>
  </si>
  <si>
    <t xml:space="preserve">Inputs</t>
  </si>
  <si>
    <t xml:space="preserve">Latitude</t>
  </si>
  <si>
    <t xml:space="preserve">N</t>
  </si>
  <si>
    <t xml:space="preserve">max 90</t>
  </si>
  <si>
    <t xml:space="preserve">Hobart</t>
  </si>
  <si>
    <t xml:space="preserve"> 1652 1462 2142 1452 6106 3162 XC</t>
  </si>
  <si>
    <t xml:space="preserve">Longitude</t>
  </si>
  <si>
    <t xml:space="preserve">E</t>
  </si>
  <si>
    <t xml:space="preserve">max 180</t>
  </si>
  <si>
    <t xml:space="preserve">Darwin</t>
  </si>
  <si>
    <t xml:space="preserve"> 1632 5447 7631 0370 6560 6426 UD</t>
  </si>
  <si>
    <t xml:space="preserve">Vertical Height</t>
  </si>
  <si>
    <t xml:space="preserve">m</t>
  </si>
  <si>
    <t xml:space="preserve">New York</t>
  </si>
  <si>
    <t xml:space="preserve"> 6171 6474 6121 2557 4321 1474 TD</t>
  </si>
  <si>
    <t xml:space="preserve">Naples</t>
  </si>
  <si>
    <t xml:space="preserve"> 2565 2064 6427 1650 1320 7612 BC</t>
  </si>
  <si>
    <t xml:space="preserve">digit groups</t>
  </si>
  <si>
    <t xml:space="preserve"> (level of accuracy)</t>
  </si>
  <si>
    <t xml:space="preserve">Salvador</t>
  </si>
  <si>
    <t xml:space="preserve"> 4362 1556 4234 0516 2242 1502 NC</t>
  </si>
  <si>
    <t xml:space="preserve">Cairo</t>
  </si>
  <si>
    <t xml:space="preserve"> 2560 1151 7037 0514 0347 1467 KD</t>
  </si>
  <si>
    <t xml:space="preserve">horizontal error</t>
  </si>
  <si>
    <t xml:space="preserve">Buenos Aires</t>
  </si>
  <si>
    <t xml:space="preserve"> 4352 6435 7720 7302 2344 1244 AC</t>
  </si>
  <si>
    <t xml:space="preserve">Sydney</t>
  </si>
  <si>
    <t xml:space="preserve"> 5216 7173 3042 2117 1433 3413 QC</t>
  </si>
  <si>
    <t xml:space="preserve">GCS equivalent</t>
  </si>
  <si>
    <t xml:space="preserve">GPR</t>
  </si>
  <si>
    <t xml:space="preserve">metres</t>
  </si>
  <si>
    <t xml:space="preserve">The same location, at sea level</t>
  </si>
  <si>
    <t xml:space="preserve">[change to hex/semi-alphabetic string]</t>
  </si>
  <si>
    <t xml:space="preserve">error</t>
  </si>
  <si>
    <t xml:space="preserve">Reverse transformation</t>
  </si>
  <si>
    <t xml:space="preserve">latitude</t>
  </si>
  <si>
    <t xml:space="preserve">longitude</t>
  </si>
  <si>
    <t xml:space="preserve">vertical height</t>
  </si>
  <si>
    <t xml:space="preserve">Distance between two locations</t>
  </si>
  <si>
    <t xml:space="preserve">Distance</t>
  </si>
  <si>
    <t xml:space="preserve">km</t>
  </si>
  <si>
    <t xml:space="preserve">Check digits</t>
  </si>
  <si>
    <t xml:space="preserve">Reference</t>
  </si>
  <si>
    <t xml:space="preserve">1632 5447 7631 0370 6560 6426</t>
  </si>
  <si>
    <t xml:space="preserve">Check Digits</t>
  </si>
  <si>
    <t xml:space="preserve">Current location</t>
  </si>
  <si>
    <t xml:space="preserve">Destination</t>
  </si>
  <si>
    <t xml:space="preserve">Compass heading</t>
  </si>
  <si>
    <t xml:space="preserve">Heights are referenced to an ideal world shape being a sphere. Ground heights may be higher or lower than  'sea level'.</t>
  </si>
  <si>
    <t xml:space="preserve">Heights at the poles are generally -10km due to the radius of the earth being larger at the equator than the poles</t>
  </si>
  <si>
    <t xml:space="preserve">Unfinished items</t>
  </si>
  <si>
    <t xml:space="preserve">Sun rise and set times</t>
  </si>
  <si>
    <t xml:space="preserve">location</t>
  </si>
  <si>
    <t xml:space="preserve"> 6132 2042 4541 2324 6706 7166 SD</t>
  </si>
  <si>
    <t xml:space="preserve">day-of-year</t>
  </si>
  <si>
    <t xml:space="preserve">sunrise</t>
  </si>
  <si>
    <t xml:space="preserve">sunset</t>
  </si>
  <si>
    <t xml:space="preserve">sunlight hours</t>
  </si>
  <si>
    <t xml:space="preserve">Location based on the sun rising and setting</t>
  </si>
  <si>
    <t xml:space="preserve">Testing</t>
  </si>
  <si>
    <t xml:space="preserve">SIN</t>
  </si>
  <si>
    <t xml:space="preserve">COS</t>
  </si>
  <si>
    <t xml:space="preserve">TAN</t>
  </si>
  <si>
    <t xml:space="preserve">ASIN</t>
  </si>
  <si>
    <t xml:space="preserve">AC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#,##0"/>
    <numFmt numFmtId="168" formatCode="0_ "/>
    <numFmt numFmtId="169" formatCode="0.00_ "/>
    <numFmt numFmtId="170" formatCode="0.0_ "/>
    <numFmt numFmtId="171" formatCode="0.0"/>
    <numFmt numFmtId="172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339966"/>
      <name val="Arial"/>
      <family val="2"/>
    </font>
    <font>
      <sz val="14"/>
      <color rgb="FF666699"/>
      <name val="Arial"/>
      <family val="2"/>
    </font>
    <font>
      <sz val="10"/>
      <color rgb="FF969696"/>
      <name val="Arial"/>
      <family val="2"/>
    </font>
    <font>
      <sz val="11"/>
      <color rgb="FF666699"/>
      <name val="Arial"/>
      <family val="2"/>
    </font>
    <font>
      <sz val="11"/>
      <color rgb="FF969696"/>
      <name val="Arial"/>
      <family val="2"/>
    </font>
    <font>
      <i val="true"/>
      <sz val="11"/>
      <name val="Arial"/>
      <family val="2"/>
    </font>
    <font>
      <sz val="11"/>
      <color rgb="FF808080"/>
      <name val="Arial"/>
      <family val="2"/>
    </font>
    <font>
      <sz val="9"/>
      <color rgb="FF96969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2.66"/>
    <col collapsed="false" customWidth="true" hidden="false" outlineLevel="0" max="3" min="3" style="1" width="16.43"/>
    <col collapsed="false" customWidth="true" hidden="false" outlineLevel="0" max="4" min="4" style="1" width="8.1"/>
    <col collapsed="false" customWidth="true" hidden="false" outlineLevel="0" max="5" min="5" style="1" width="4.43"/>
    <col collapsed="false" customWidth="true" hidden="false" outlineLevel="0" max="7" min="6" style="1" width="6.43"/>
    <col collapsed="false" customWidth="true" hidden="false" outlineLevel="0" max="8" min="8" style="1" width="6.32"/>
    <col collapsed="false" customWidth="false" hidden="false" outlineLevel="0" max="10" min="9" style="1" width="8.99"/>
    <col collapsed="false" customWidth="true" hidden="false" outlineLevel="0" max="11" min="11" style="1" width="8.88"/>
    <col collapsed="false" customWidth="true" hidden="false" outlineLevel="0" max="12" min="12" style="1" width="12.1"/>
    <col collapsed="false" customWidth="false" hidden="false" outlineLevel="0" max="257" min="13" style="1" width="8.99"/>
  </cols>
  <sheetData>
    <row r="2" customFormat="false" ht="18" hidden="false" customHeight="false" outlineLevel="0" collapsed="false">
      <c r="C2" s="3" t="s">
        <v>0</v>
      </c>
      <c r="M2" s="1" t="s">
        <v>1</v>
      </c>
    </row>
    <row r="3" customFormat="false" ht="14.25" hidden="false" customHeight="false" outlineLevel="0" collapsed="false">
      <c r="F3" s="4" t="s">
        <v>2</v>
      </c>
    </row>
    <row r="4" customFormat="false" ht="14.25" hidden="false" customHeight="false" outlineLevel="0" collapsed="false">
      <c r="F4" s="4" t="s">
        <v>3</v>
      </c>
    </row>
    <row r="5" customFormat="false" ht="14.25" hidden="false" customHeight="false" outlineLevel="0" collapsed="false">
      <c r="M5" s="1" t="s">
        <v>4</v>
      </c>
    </row>
    <row r="6" customFormat="false" ht="14.25" hidden="false" customHeight="false" outlineLevel="0" collapsed="false">
      <c r="D6" s="5" t="s">
        <v>5</v>
      </c>
      <c r="E6" s="5"/>
      <c r="F6" s="5" t="s">
        <v>6</v>
      </c>
      <c r="G6" s="5" t="s">
        <v>7</v>
      </c>
      <c r="M6" s="1" t="s">
        <v>8</v>
      </c>
      <c r="N6" s="1" t="s">
        <v>9</v>
      </c>
    </row>
    <row r="7" customFormat="false" ht="14.25" hidden="false" customHeight="false" outlineLevel="0" collapsed="false">
      <c r="B7" s="2" t="s">
        <v>10</v>
      </c>
      <c r="C7" s="6" t="s">
        <v>11</v>
      </c>
      <c r="D7" s="6" t="n">
        <v>34</v>
      </c>
      <c r="E7" s="6" t="s">
        <v>12</v>
      </c>
      <c r="F7" s="6" t="n">
        <v>52</v>
      </c>
      <c r="G7" s="6"/>
      <c r="I7" s="7" t="s">
        <v>13</v>
      </c>
      <c r="M7" s="1" t="s">
        <v>14</v>
      </c>
      <c r="N7" s="1" t="s">
        <v>15</v>
      </c>
    </row>
    <row r="8" customFormat="false" ht="14.25" hidden="false" customHeight="false" outlineLevel="0" collapsed="false">
      <c r="C8" s="6" t="s">
        <v>16</v>
      </c>
      <c r="D8" s="6" t="n">
        <v>151</v>
      </c>
      <c r="E8" s="6" t="s">
        <v>17</v>
      </c>
      <c r="F8" s="6" t="n">
        <v>12</v>
      </c>
      <c r="G8" s="6"/>
      <c r="I8" s="7" t="s">
        <v>18</v>
      </c>
      <c r="M8" s="1" t="s">
        <v>19</v>
      </c>
      <c r="N8" s="1" t="s">
        <v>20</v>
      </c>
    </row>
    <row r="9" customFormat="false" ht="14.25" hidden="false" customHeight="false" outlineLevel="0" collapsed="false">
      <c r="C9" s="6" t="s">
        <v>21</v>
      </c>
      <c r="D9" s="6" t="n">
        <v>1000</v>
      </c>
      <c r="E9" s="6" t="s">
        <v>22</v>
      </c>
      <c r="F9" s="6"/>
      <c r="G9" s="6"/>
      <c r="M9" s="1" t="s">
        <v>23</v>
      </c>
      <c r="N9" s="1" t="s">
        <v>24</v>
      </c>
    </row>
    <row r="10" customFormat="false" ht="14.25" hidden="false" customHeight="false" outlineLevel="0" collapsed="false">
      <c r="C10" s="6"/>
      <c r="D10" s="6"/>
      <c r="E10" s="6"/>
      <c r="F10" s="6"/>
      <c r="G10" s="6"/>
      <c r="M10" s="1" t="s">
        <v>25</v>
      </c>
      <c r="N10" s="1" t="s">
        <v>26</v>
      </c>
    </row>
    <row r="11" customFormat="false" ht="14.25" hidden="false" customHeight="false" outlineLevel="0" collapsed="false">
      <c r="C11" s="1" t="s">
        <v>27</v>
      </c>
      <c r="D11" s="1" t="n">
        <v>6</v>
      </c>
      <c r="E11" s="1" t="s">
        <v>28</v>
      </c>
      <c r="M11" s="1" t="s">
        <v>29</v>
      </c>
      <c r="N11" s="1" t="s">
        <v>30</v>
      </c>
    </row>
    <row r="12" customFormat="false" ht="14.25" hidden="false" customHeight="false" outlineLevel="0" collapsed="false">
      <c r="M12" s="1" t="s">
        <v>31</v>
      </c>
      <c r="N12" s="1" t="s">
        <v>32</v>
      </c>
    </row>
    <row r="13" customFormat="false" ht="14.25" hidden="false" customHeight="false" outlineLevel="0" collapsed="false">
      <c r="I13" s="1" t="s">
        <v>33</v>
      </c>
      <c r="M13" s="1" t="s">
        <v>34</v>
      </c>
      <c r="N13" s="1" t="s">
        <v>35</v>
      </c>
    </row>
    <row r="14" customFormat="false" ht="14.25" hidden="false" customHeight="false" outlineLevel="0" collapsed="false">
      <c r="M14" s="1" t="s">
        <v>36</v>
      </c>
      <c r="N14" s="1" t="s">
        <v>37</v>
      </c>
    </row>
    <row r="15" customFormat="false" ht="14.25" hidden="false" customHeight="false" outlineLevel="0" collapsed="false">
      <c r="B15" s="2" t="s">
        <v>38</v>
      </c>
      <c r="C15" s="1" t="s">
        <v>39</v>
      </c>
      <c r="D15" s="1" t="e">
        <f aca="false">Module2.d3(D7,E7,F7,G7,D8,E8,F8,G8,D9,D11)</f>
        <v>#NAME?</v>
      </c>
      <c r="I15" s="8" t="n">
        <f aca="false">25000000/(2^(D11*4))</f>
        <v>1.49011611938477</v>
      </c>
      <c r="J15" s="1" t="s">
        <v>40</v>
      </c>
    </row>
    <row r="16" customFormat="false" ht="14.25" hidden="false" customHeight="false" outlineLevel="0" collapsed="false">
      <c r="I16" s="8"/>
    </row>
    <row r="17" customFormat="false" ht="14.25" hidden="false" customHeight="false" outlineLevel="0" collapsed="false">
      <c r="B17" s="2" t="s">
        <v>41</v>
      </c>
      <c r="C17" s="9"/>
      <c r="D17" s="10" t="e">
        <f aca="false">rebalance(D15,0,D11)</f>
        <v>#VALUE!</v>
      </c>
      <c r="I17" s="11" t="s">
        <v>42</v>
      </c>
    </row>
    <row r="18" customFormat="false" ht="14.25" hidden="false" customHeight="false" outlineLevel="0" collapsed="false">
      <c r="D18" s="12"/>
    </row>
    <row r="20" customFormat="false" ht="14.25" hidden="false" customHeight="false" outlineLevel="0" collapsed="false">
      <c r="F20" s="5" t="s">
        <v>5</v>
      </c>
      <c r="G20" s="5"/>
      <c r="H20" s="5" t="s">
        <v>6</v>
      </c>
      <c r="I20" s="5" t="s">
        <v>7</v>
      </c>
      <c r="K20" s="1" t="s">
        <v>43</v>
      </c>
    </row>
    <row r="21" customFormat="false" ht="14.25" hidden="false" customHeight="false" outlineLevel="0" collapsed="false">
      <c r="B21" s="2" t="s">
        <v>44</v>
      </c>
      <c r="D21" s="1" t="s">
        <v>45</v>
      </c>
      <c r="F21" s="13" t="e">
        <f aca="false">TRUNC(lat(D15))</f>
        <v>#VALUE!</v>
      </c>
      <c r="G21" s="1" t="e">
        <f aca="false">latsgn(D15)</f>
        <v>#VALUE!</v>
      </c>
      <c r="H21" s="14" t="e">
        <f aca="false">TRUNC((lat(D15)-INT(lat(D15)))*60,0)</f>
        <v>#VALUE!</v>
      </c>
      <c r="I21" s="15" t="e">
        <f aca="false">(lat(D15)-F21-H21/60)*3600</f>
        <v>#VALUE!</v>
      </c>
      <c r="K21" s="13" t="e">
        <f aca="false">ABS((((F21*3600+H21*60+I21)-(D7*3600+F7*60+G7))/(360*60*60))*40000000)</f>
        <v>#VALUE!</v>
      </c>
      <c r="L21" s="1" t="s">
        <v>40</v>
      </c>
    </row>
    <row r="22" customFormat="false" ht="14.25" hidden="false" customHeight="false" outlineLevel="0" collapsed="false">
      <c r="D22" s="1" t="s">
        <v>46</v>
      </c>
      <c r="F22" s="13" t="e">
        <f aca="false">TRUNC(longt(D15))</f>
        <v>#VALUE!</v>
      </c>
      <c r="G22" s="1" t="e">
        <f aca="false">longsgn(D15)</f>
        <v>#VALUE!</v>
      </c>
      <c r="H22" s="14" t="e">
        <f aca="false">TRUNC((longt(D15)-INT(longt(D15)))*60,0)</f>
        <v>#VALUE!</v>
      </c>
      <c r="I22" s="15" t="e">
        <f aca="false">(longt(D15)-F22-H22/60)*3600</f>
        <v>#VALUE!</v>
      </c>
      <c r="K22" s="13" t="e">
        <f aca="false">ABS((((F22*3600+H22*60+I22)-(D8*3600+F8*60+G8))/(360*60*60))*40000000)</f>
        <v>#VALUE!</v>
      </c>
      <c r="L22" s="1" t="s">
        <v>40</v>
      </c>
    </row>
    <row r="23" customFormat="false" ht="14.25" hidden="false" customHeight="false" outlineLevel="0" collapsed="false">
      <c r="D23" s="1" t="s">
        <v>47</v>
      </c>
      <c r="F23" s="8" t="e">
        <f aca="false">Module2.vertical_height(D15)</f>
        <v>#NAME?</v>
      </c>
      <c r="G23" s="1" t="s">
        <v>22</v>
      </c>
    </row>
    <row r="27" customFormat="false" ht="14.25" hidden="false" customHeight="false" outlineLevel="0" collapsed="false">
      <c r="B27" s="2" t="s">
        <v>48</v>
      </c>
      <c r="D27" s="1" t="s">
        <v>8</v>
      </c>
      <c r="E27" s="1" t="s">
        <v>9</v>
      </c>
    </row>
    <row r="28" customFormat="false" ht="14.25" hidden="false" customHeight="false" outlineLevel="0" collapsed="false">
      <c r="D28" s="1" t="s">
        <v>14</v>
      </c>
      <c r="E28" s="1" t="s">
        <v>15</v>
      </c>
    </row>
    <row r="30" customFormat="false" ht="14.25" hidden="false" customHeight="false" outlineLevel="0" collapsed="false">
      <c r="D30" s="1" t="s">
        <v>49</v>
      </c>
      <c r="E30" s="16"/>
      <c r="F30" s="17" t="e">
        <f aca="false">distance(E27,E28)</f>
        <v>#VALUE!</v>
      </c>
      <c r="G30" s="1" t="s">
        <v>50</v>
      </c>
      <c r="H30" s="9"/>
    </row>
    <row r="33" customFormat="false" ht="14.25" hidden="false" customHeight="false" outlineLevel="0" collapsed="false">
      <c r="B33" s="2" t="s">
        <v>51</v>
      </c>
      <c r="C33" s="1" t="s">
        <v>52</v>
      </c>
      <c r="D33" s="1" t="s">
        <v>53</v>
      </c>
    </row>
    <row r="34" customFormat="false" ht="14.25" hidden="false" customHeight="false" outlineLevel="0" collapsed="false">
      <c r="C34" s="1" t="s">
        <v>54</v>
      </c>
      <c r="D34" s="1" t="e">
        <f aca="false">calc_check_digits(D33)</f>
        <v>#VALUE!</v>
      </c>
    </row>
    <row r="37" customFormat="false" ht="14.25" hidden="false" customHeight="false" outlineLevel="0" collapsed="false">
      <c r="B37" s="2" t="s">
        <v>55</v>
      </c>
      <c r="D37" s="1" t="s">
        <v>14</v>
      </c>
      <c r="E37" s="1" t="s">
        <v>15</v>
      </c>
    </row>
    <row r="38" customFormat="false" ht="14.25" hidden="false" customHeight="false" outlineLevel="0" collapsed="false">
      <c r="B38" s="2" t="s">
        <v>56</v>
      </c>
      <c r="D38" s="1" t="s">
        <v>8</v>
      </c>
      <c r="E38" s="1" t="s">
        <v>9</v>
      </c>
    </row>
    <row r="39" customFormat="false" ht="14.25" hidden="false" customHeight="false" outlineLevel="0" collapsed="false">
      <c r="B39" s="2" t="s">
        <v>57</v>
      </c>
      <c r="D39" s="18" t="e">
        <f aca="false">heading(E37,E38)</f>
        <v>#VALUE!</v>
      </c>
      <c r="E39" s="9"/>
    </row>
    <row r="42" customFormat="false" ht="14.25" hidden="false" customHeight="false" outlineLevel="0" collapsed="false">
      <c r="C42" s="1" t="s">
        <v>58</v>
      </c>
    </row>
    <row r="43" customFormat="false" ht="14.25" hidden="false" customHeight="false" outlineLevel="0" collapsed="false">
      <c r="C43" s="1" t="s">
        <v>59</v>
      </c>
    </row>
    <row r="46" customFormat="false" ht="14.25" hidden="false" customHeight="false" outlineLevel="0" collapsed="false">
      <c r="A46" s="2" t="s">
        <v>60</v>
      </c>
    </row>
    <row r="48" customFormat="false" ht="14.25" hidden="false" customHeight="false" outlineLevel="0" collapsed="false">
      <c r="B48" s="2" t="s">
        <v>61</v>
      </c>
    </row>
    <row r="50" customFormat="false" ht="14.25" hidden="false" customHeight="false" outlineLevel="0" collapsed="false">
      <c r="B50" s="2" t="s">
        <v>62</v>
      </c>
      <c r="C50" s="1" t="s">
        <v>63</v>
      </c>
      <c r="J50" s="2" t="s">
        <v>64</v>
      </c>
      <c r="K50" s="2" t="s">
        <v>65</v>
      </c>
      <c r="L50" s="2" t="s">
        <v>66</v>
      </c>
      <c r="M50" s="2" t="s">
        <v>67</v>
      </c>
    </row>
    <row r="51" customFormat="false" ht="14.25" hidden="false" customHeight="false" outlineLevel="0" collapsed="false">
      <c r="B51" s="2" t="s">
        <v>64</v>
      </c>
      <c r="C51" s="1" t="n">
        <v>120</v>
      </c>
    </row>
    <row r="52" customFormat="false" ht="14.25" hidden="false" customHeight="false" outlineLevel="0" collapsed="false">
      <c r="B52" s="2" t="s">
        <v>65</v>
      </c>
      <c r="C52" s="1" t="e">
        <f aca="false">sunrise_v(C50,C51)</f>
        <v>#NAME?</v>
      </c>
      <c r="J52" s="1" t="n">
        <v>0</v>
      </c>
      <c r="K52" s="19" t="e">
        <f aca="false">sunrise_v2($C$50,J52)/60</f>
        <v>#VALUE!</v>
      </c>
      <c r="L52" s="19" t="e">
        <f aca="false">sunset_v2($C$50,J52)/60</f>
        <v>#VALUE!</v>
      </c>
      <c r="M52" s="14" t="e">
        <f aca="false">L52-K52</f>
        <v>#VALUE!</v>
      </c>
    </row>
    <row r="53" customFormat="false" ht="14.25" hidden="false" customHeight="false" outlineLevel="0" collapsed="false">
      <c r="B53" s="2" t="s">
        <v>66</v>
      </c>
      <c r="C53" s="1" t="e">
        <f aca="false">sunset_v(C50,C51)</f>
        <v>#NAME?</v>
      </c>
      <c r="D53" s="14" t="e">
        <f aca="false">C53-C52</f>
        <v>#NAME?</v>
      </c>
      <c r="J53" s="1" t="n">
        <v>15</v>
      </c>
      <c r="K53" s="19" t="e">
        <f aca="false">sunrise_v2($C$50,J53)/60</f>
        <v>#VALUE!</v>
      </c>
      <c r="L53" s="19" t="e">
        <f aca="false">sunset_v2($C$50,J53)/60</f>
        <v>#VALUE!</v>
      </c>
      <c r="M53" s="19" t="e">
        <f aca="false">L53-K53</f>
        <v>#VALUE!</v>
      </c>
    </row>
    <row r="54" customFormat="false" ht="14.25" hidden="false" customHeight="false" outlineLevel="0" collapsed="false">
      <c r="B54" s="2" t="s">
        <v>67</v>
      </c>
      <c r="J54" s="1" t="n">
        <v>30</v>
      </c>
      <c r="K54" s="19" t="e">
        <f aca="false">sunrise_v2($C$50,J54)/60</f>
        <v>#VALUE!</v>
      </c>
      <c r="L54" s="19" t="e">
        <f aca="false">sunset_v2($C$50,J54)/60</f>
        <v>#VALUE!</v>
      </c>
      <c r="M54" s="19" t="e">
        <f aca="false">L54-K54</f>
        <v>#VALUE!</v>
      </c>
    </row>
    <row r="55" customFormat="false" ht="14.25" hidden="false" customHeight="false" outlineLevel="0" collapsed="false">
      <c r="J55" s="1" t="n">
        <v>45</v>
      </c>
      <c r="K55" s="19" t="e">
        <f aca="false">sunrise_v2($C$50,J55)/60</f>
        <v>#VALUE!</v>
      </c>
      <c r="L55" s="19" t="e">
        <f aca="false">sunset_v2($C$50,J55)/60</f>
        <v>#VALUE!</v>
      </c>
      <c r="M55" s="19" t="e">
        <f aca="false">L55-K55</f>
        <v>#VALUE!</v>
      </c>
    </row>
    <row r="56" customFormat="false" ht="14.25" hidden="false" customHeight="false" outlineLevel="0" collapsed="false">
      <c r="J56" s="1" t="n">
        <v>60</v>
      </c>
      <c r="K56" s="19" t="e">
        <f aca="false">sunrise_v2($C$50,J56)/60</f>
        <v>#VALUE!</v>
      </c>
      <c r="L56" s="19" t="e">
        <f aca="false">sunset_v2($C$50,J56)/60</f>
        <v>#VALUE!</v>
      </c>
      <c r="M56" s="19" t="e">
        <f aca="false">L56-K56</f>
        <v>#VALUE!</v>
      </c>
    </row>
    <row r="57" customFormat="false" ht="14.25" hidden="false" customHeight="false" outlineLevel="0" collapsed="false">
      <c r="B57" s="2" t="s">
        <v>68</v>
      </c>
      <c r="J57" s="1" t="n">
        <v>75</v>
      </c>
      <c r="K57" s="19" t="e">
        <f aca="false">sunrise_v2($C$50,J57)/60</f>
        <v>#VALUE!</v>
      </c>
      <c r="L57" s="19" t="e">
        <f aca="false">sunset_v2($C$50,J57)/60</f>
        <v>#VALUE!</v>
      </c>
      <c r="M57" s="19" t="e">
        <f aca="false">L57-K57</f>
        <v>#VALUE!</v>
      </c>
    </row>
    <row r="58" customFormat="false" ht="14.25" hidden="false" customHeight="false" outlineLevel="0" collapsed="false">
      <c r="J58" s="1" t="n">
        <v>90</v>
      </c>
      <c r="K58" s="19" t="e">
        <f aca="false">sunrise_v2($C$50,J58)/60</f>
        <v>#VALUE!</v>
      </c>
      <c r="L58" s="19" t="e">
        <f aca="false">sunset_v2($C$50,J58)/60</f>
        <v>#VALUE!</v>
      </c>
      <c r="M58" s="19" t="e">
        <f aca="false">L58-K58</f>
        <v>#VALUE!</v>
      </c>
    </row>
    <row r="59" customFormat="false" ht="14.25" hidden="false" customHeight="false" outlineLevel="0" collapsed="false">
      <c r="B59" s="2" t="s">
        <v>65</v>
      </c>
      <c r="J59" s="1" t="n">
        <v>105</v>
      </c>
      <c r="K59" s="19" t="e">
        <f aca="false">sunrise_v2($C$50,J59)/60</f>
        <v>#VALUE!</v>
      </c>
      <c r="L59" s="19" t="e">
        <f aca="false">sunset_v2($C$50,J59)/60</f>
        <v>#VALUE!</v>
      </c>
      <c r="M59" s="19" t="e">
        <f aca="false">L59-K59</f>
        <v>#VALUE!</v>
      </c>
    </row>
    <row r="60" customFormat="false" ht="14.25" hidden="false" customHeight="false" outlineLevel="0" collapsed="false">
      <c r="B60" s="2" t="s">
        <v>66</v>
      </c>
      <c r="J60" s="1" t="n">
        <v>120</v>
      </c>
      <c r="K60" s="19" t="e">
        <f aca="false">sunrise_v2($C$50,J60)/60</f>
        <v>#VALUE!</v>
      </c>
      <c r="L60" s="19" t="e">
        <f aca="false">sunset_v2($C$50,J60)/60</f>
        <v>#VALUE!</v>
      </c>
      <c r="M60" s="19" t="e">
        <f aca="false">L60-K60</f>
        <v>#VALUE!</v>
      </c>
    </row>
    <row r="61" customFormat="false" ht="14.25" hidden="false" customHeight="false" outlineLevel="0" collapsed="false">
      <c r="B61" s="2" t="s">
        <v>64</v>
      </c>
      <c r="J61" s="1" t="n">
        <v>135</v>
      </c>
      <c r="K61" s="19" t="e">
        <f aca="false">sunrise_v2($C$50,J61)/60</f>
        <v>#VALUE!</v>
      </c>
      <c r="L61" s="19" t="e">
        <f aca="false">sunset_v2($C$50,J61)/60</f>
        <v>#VALUE!</v>
      </c>
      <c r="M61" s="19" t="e">
        <f aca="false">L61-K61</f>
        <v>#VALUE!</v>
      </c>
    </row>
    <row r="62" customFormat="false" ht="14.25" hidden="false" customHeight="false" outlineLevel="0" collapsed="false">
      <c r="B62" s="2" t="s">
        <v>45</v>
      </c>
      <c r="J62" s="1" t="n">
        <v>150</v>
      </c>
      <c r="K62" s="19" t="e">
        <f aca="false">sunrise_v2($C$50,J62)/60</f>
        <v>#VALUE!</v>
      </c>
      <c r="L62" s="19" t="e">
        <f aca="false">sunset_v2($C$50,J62)/60</f>
        <v>#VALUE!</v>
      </c>
      <c r="M62" s="19" t="e">
        <f aca="false">L62-K62</f>
        <v>#VALUE!</v>
      </c>
    </row>
    <row r="63" customFormat="false" ht="14.25" hidden="false" customHeight="false" outlineLevel="0" collapsed="false">
      <c r="B63" s="2" t="s">
        <v>46</v>
      </c>
      <c r="J63" s="1" t="n">
        <v>165</v>
      </c>
      <c r="K63" s="19" t="e">
        <f aca="false">sunrise_v2($C$50,J63)/60</f>
        <v>#VALUE!</v>
      </c>
      <c r="L63" s="19" t="e">
        <f aca="false">sunset_v2($C$50,J63)/60</f>
        <v>#VALUE!</v>
      </c>
      <c r="M63" s="19" t="e">
        <f aca="false">L63-K63</f>
        <v>#VALUE!</v>
      </c>
    </row>
    <row r="64" customFormat="false" ht="14.25" hidden="false" customHeight="false" outlineLevel="0" collapsed="false">
      <c r="J64" s="1" t="n">
        <v>180</v>
      </c>
      <c r="K64" s="19" t="e">
        <f aca="false">sunrise_v2($C$50,J64)/60</f>
        <v>#VALUE!</v>
      </c>
      <c r="L64" s="19" t="e">
        <f aca="false">sunset_v2($C$50,J64)/60</f>
        <v>#VALUE!</v>
      </c>
      <c r="M64" s="19" t="e">
        <f aca="false">L64-K64</f>
        <v>#VALUE!</v>
      </c>
    </row>
    <row r="65" customFormat="false" ht="14.25" hidden="false" customHeight="false" outlineLevel="0" collapsed="false">
      <c r="J65" s="1" t="n">
        <v>195</v>
      </c>
      <c r="K65" s="19" t="e">
        <f aca="false">sunrise_v2($C$50,J65)/60</f>
        <v>#VALUE!</v>
      </c>
      <c r="L65" s="19" t="e">
        <f aca="false">sunset_v2($C$50,J65)/60</f>
        <v>#VALUE!</v>
      </c>
      <c r="M65" s="19" t="e">
        <f aca="false">L65-K65</f>
        <v>#VALUE!</v>
      </c>
    </row>
    <row r="66" customFormat="false" ht="14.25" hidden="false" customHeight="false" outlineLevel="0" collapsed="false">
      <c r="J66" s="1" t="n">
        <v>210</v>
      </c>
      <c r="K66" s="19" t="e">
        <f aca="false">sunrise_v2($C$50,J66)/60</f>
        <v>#VALUE!</v>
      </c>
      <c r="L66" s="19" t="e">
        <f aca="false">sunset_v2($C$50,J66)/60</f>
        <v>#VALUE!</v>
      </c>
      <c r="M66" s="19" t="e">
        <f aca="false">L66-K66</f>
        <v>#VALUE!</v>
      </c>
    </row>
    <row r="67" customFormat="false" ht="14.25" hidden="false" customHeight="false" outlineLevel="0" collapsed="false">
      <c r="I67" s="20"/>
      <c r="J67" s="1" t="n">
        <v>225</v>
      </c>
      <c r="K67" s="19" t="e">
        <f aca="false">sunrise_v2($C$50,J67)/60</f>
        <v>#VALUE!</v>
      </c>
      <c r="L67" s="19" t="e">
        <f aca="false">sunset_v2($C$50,J67)/60</f>
        <v>#VALUE!</v>
      </c>
      <c r="M67" s="19" t="e">
        <f aca="false">L67-K67</f>
        <v>#VALUE!</v>
      </c>
    </row>
    <row r="68" customFormat="false" ht="14.25" hidden="false" customHeight="false" outlineLevel="0" collapsed="false">
      <c r="J68" s="1" t="n">
        <v>240</v>
      </c>
      <c r="K68" s="19" t="e">
        <f aca="false">sunrise_v2($C$50,J68)/60</f>
        <v>#VALUE!</v>
      </c>
      <c r="L68" s="19" t="e">
        <f aca="false">sunset_v2($C$50,J68)/60</f>
        <v>#VALUE!</v>
      </c>
      <c r="M68" s="19" t="e">
        <f aca="false">L68-K68</f>
        <v>#VALUE!</v>
      </c>
    </row>
    <row r="69" customFormat="false" ht="14.25" hidden="false" customHeight="false" outlineLevel="0" collapsed="false">
      <c r="J69" s="1" t="n">
        <v>255</v>
      </c>
      <c r="K69" s="19" t="e">
        <f aca="false">sunrise_v2($C$50,J69)/60</f>
        <v>#VALUE!</v>
      </c>
      <c r="L69" s="19" t="e">
        <f aca="false">sunset_v2($C$50,J69)/60</f>
        <v>#VALUE!</v>
      </c>
      <c r="M69" s="19" t="e">
        <f aca="false">L69-K69</f>
        <v>#VALUE!</v>
      </c>
    </row>
    <row r="70" customFormat="false" ht="14.25" hidden="false" customHeight="false" outlineLevel="0" collapsed="false">
      <c r="J70" s="1" t="n">
        <v>270</v>
      </c>
      <c r="K70" s="19" t="e">
        <f aca="false">sunrise_v2($C$50,J70)/60</f>
        <v>#VALUE!</v>
      </c>
      <c r="L70" s="19" t="e">
        <f aca="false">sunset_v2($C$50,J70)/60</f>
        <v>#VALUE!</v>
      </c>
      <c r="M70" s="19" t="e">
        <f aca="false">L70-K70</f>
        <v>#VALUE!</v>
      </c>
    </row>
    <row r="71" customFormat="false" ht="14.25" hidden="false" customHeight="false" outlineLevel="0" collapsed="false">
      <c r="J71" s="1" t="n">
        <v>285</v>
      </c>
      <c r="K71" s="19" t="e">
        <f aca="false">sunrise_v2($C$50,J71)/60</f>
        <v>#VALUE!</v>
      </c>
      <c r="L71" s="19" t="e">
        <f aca="false">sunset_v2($C$50,J71)/60</f>
        <v>#VALUE!</v>
      </c>
      <c r="M71" s="19" t="e">
        <f aca="false">L71-K71</f>
        <v>#VALUE!</v>
      </c>
    </row>
    <row r="72" customFormat="false" ht="14.25" hidden="false" customHeight="false" outlineLevel="0" collapsed="false">
      <c r="J72" s="1" t="n">
        <v>300</v>
      </c>
      <c r="K72" s="19" t="e">
        <f aca="false">sunrise_v2($C$50,J72)/60</f>
        <v>#VALUE!</v>
      </c>
      <c r="L72" s="19" t="e">
        <f aca="false">sunset_v2($C$50,J72)/60</f>
        <v>#VALUE!</v>
      </c>
      <c r="M72" s="19" t="e">
        <f aca="false">L72-K72</f>
        <v>#VALUE!</v>
      </c>
    </row>
    <row r="73" customFormat="false" ht="14.25" hidden="false" customHeight="false" outlineLevel="0" collapsed="false">
      <c r="J73" s="1" t="n">
        <v>315</v>
      </c>
      <c r="K73" s="19" t="e">
        <f aca="false">sunrise_v2($C$50,J73)/60</f>
        <v>#VALUE!</v>
      </c>
      <c r="L73" s="19" t="e">
        <f aca="false">sunset_v2($C$50,J73)/60</f>
        <v>#VALUE!</v>
      </c>
      <c r="M73" s="19" t="e">
        <f aca="false">L73-K73</f>
        <v>#VALUE!</v>
      </c>
    </row>
    <row r="74" customFormat="false" ht="14.25" hidden="false" customHeight="false" outlineLevel="0" collapsed="false">
      <c r="J74" s="1" t="n">
        <v>330</v>
      </c>
      <c r="K74" s="19" t="e">
        <f aca="false">sunrise_v2($C$50,J74)/60</f>
        <v>#VALUE!</v>
      </c>
      <c r="L74" s="19" t="e">
        <f aca="false">sunset_v2($C$50,J74)/60</f>
        <v>#VALUE!</v>
      </c>
      <c r="M74" s="19" t="e">
        <f aca="false">L74-K74</f>
        <v>#VALUE!</v>
      </c>
    </row>
    <row r="75" customFormat="false" ht="14.25" hidden="false" customHeight="false" outlineLevel="0" collapsed="false">
      <c r="J75" s="1" t="n">
        <v>345</v>
      </c>
      <c r="K75" s="19" t="e">
        <f aca="false">sunrise_v2($C$50,J75)/60</f>
        <v>#VALUE!</v>
      </c>
      <c r="L75" s="19" t="e">
        <f aca="false">sunset_v2($C$50,J75)/60</f>
        <v>#VALUE!</v>
      </c>
      <c r="M75" s="19" t="e">
        <f aca="false">L75-K75</f>
        <v>#VALUE!</v>
      </c>
    </row>
    <row r="76" customFormat="false" ht="14.25" hidden="false" customHeight="false" outlineLevel="0" collapsed="false">
      <c r="J76" s="1" t="n">
        <v>360</v>
      </c>
      <c r="K76" s="19" t="e">
        <f aca="false">sunrise_v2($C$50,J76)/60</f>
        <v>#VALUE!</v>
      </c>
      <c r="L76" s="19" t="e">
        <f aca="false">sunset_v2($C$50,J76)/60</f>
        <v>#VALUE!</v>
      </c>
      <c r="M76" s="19" t="e">
        <f aca="false">L76-K76</f>
        <v>#VALUE!</v>
      </c>
    </row>
    <row r="77" customFormat="false" ht="14.25" hidden="false" customHeight="false" outlineLevel="0" collapsed="false">
      <c r="A77" s="2" t="s">
        <v>69</v>
      </c>
      <c r="J77" s="1" t="n">
        <v>375</v>
      </c>
      <c r="K77" s="19" t="e">
        <f aca="false">sunrise_v2($C$50,J77)/60</f>
        <v>#VALUE!</v>
      </c>
      <c r="L77" s="19" t="e">
        <f aca="false">sunset_v2($C$50,J77)/60</f>
        <v>#VALUE!</v>
      </c>
      <c r="M77" s="19" t="e">
        <f aca="false">L77-K77</f>
        <v>#VALUE!</v>
      </c>
    </row>
    <row r="80" customFormat="false" ht="14.25" hidden="false" customHeight="false" outlineLevel="0" collapsed="false">
      <c r="B80" s="1" t="s">
        <v>70</v>
      </c>
      <c r="C80" s="1" t="s">
        <v>71</v>
      </c>
      <c r="D80" s="1" t="s">
        <v>72</v>
      </c>
      <c r="G80" s="1" t="s">
        <v>73</v>
      </c>
      <c r="H80" s="1" t="s">
        <v>74</v>
      </c>
    </row>
    <row r="81" customFormat="false" ht="14.25" hidden="false" customHeight="false" outlineLevel="0" collapsed="false">
      <c r="A81" s="1" t="n">
        <v>0</v>
      </c>
      <c r="B81" s="1" t="e">
        <f aca="false">XSIN(A81)</f>
        <v>#VALUE!</v>
      </c>
      <c r="C81" s="1" t="e">
        <f aca="false">XCOS(A81)</f>
        <v>#VALUE!</v>
      </c>
      <c r="G81" s="8" t="e">
        <f aca="false">FUNCTIONS.ARCXSIN2(B81,1)*180/PI()</f>
        <v>#NAME?</v>
      </c>
      <c r="H81" s="8" t="e">
        <f aca="false">FUNCTIONS.ARCXcos(C81,1)*180/PI()</f>
        <v>#NAME?</v>
      </c>
    </row>
    <row r="82" customFormat="false" ht="14.25" hidden="false" customHeight="false" outlineLevel="0" collapsed="false">
      <c r="A82" s="1" t="n">
        <v>29</v>
      </c>
      <c r="B82" s="1" t="e">
        <f aca="false">XSIN(A82*(PI()/180))</f>
        <v>#VALUE!</v>
      </c>
      <c r="C82" s="1" t="e">
        <f aca="false">XCOS(A82*(PI()/180))</f>
        <v>#VALUE!</v>
      </c>
      <c r="G82" s="8" t="e">
        <f aca="false">FUNCTIONS.ARCXSIN2(B82,1)*180/PI()</f>
        <v>#NAME?</v>
      </c>
      <c r="H82" s="8" t="e">
        <f aca="false">FUNCTIONS.ARCXcos(C82,1)*180/PI()</f>
        <v>#NAME?</v>
      </c>
      <c r="I82" s="8"/>
    </row>
    <row r="83" customFormat="false" ht="14.25" hidden="false" customHeight="false" outlineLevel="0" collapsed="false">
      <c r="A83" s="1" t="n">
        <v>59</v>
      </c>
      <c r="B83" s="1" t="e">
        <f aca="false">XSIN(A83*(PI()/180))</f>
        <v>#VALUE!</v>
      </c>
      <c r="C83" s="1" t="e">
        <f aca="false">XCOS(A83*(PI()/180))</f>
        <v>#VALUE!</v>
      </c>
      <c r="G83" s="8" t="e">
        <f aca="false">FUNCTIONS.ARCXSIN2(B83,1)*180/PI()</f>
        <v>#NAME?</v>
      </c>
      <c r="H83" s="8" t="e">
        <f aca="false">FUNCTIONS.ARCXcos(C83,1)*180/PI()</f>
        <v>#NAME?</v>
      </c>
      <c r="I83" s="8"/>
    </row>
    <row r="84" customFormat="false" ht="14.25" hidden="false" customHeight="false" outlineLevel="0" collapsed="false">
      <c r="A84" s="1" t="n">
        <v>89</v>
      </c>
      <c r="B84" s="1" t="e">
        <f aca="false">XSIN(A84*(PI()/180))</f>
        <v>#VALUE!</v>
      </c>
      <c r="C84" s="1" t="e">
        <f aca="false">XCOS(A84*(PI()/180))</f>
        <v>#VALUE!</v>
      </c>
      <c r="G84" s="8" t="e">
        <f aca="false">FUNCTIONS.ARCXSIN2(B84,1)*180/PI()</f>
        <v>#NAME?</v>
      </c>
      <c r="H84" s="8" t="e">
        <f aca="false">FUNCTIONS.ARCXcos(C84,1)*180/PI()</f>
        <v>#NAME?</v>
      </c>
      <c r="I84" s="8"/>
    </row>
    <row r="85" customFormat="false" ht="14.25" hidden="false" customHeight="false" outlineLevel="0" collapsed="false">
      <c r="A85" s="1" t="n">
        <v>119</v>
      </c>
      <c r="B85" s="1" t="e">
        <f aca="false">XSIN(A85*(PI()/180))</f>
        <v>#VALUE!</v>
      </c>
      <c r="C85" s="1" t="e">
        <f aca="false">XCOS(A85*(PI()/180))</f>
        <v>#VALUE!</v>
      </c>
      <c r="G85" s="8" t="e">
        <f aca="false">FUNCTIONS.ARCXSIN2(B85,2)*180/PI()</f>
        <v>#NAME?</v>
      </c>
      <c r="H85" s="8" t="e">
        <f aca="false">FUNCTIONS.ARCXcos(C85,2)*180/PI()</f>
        <v>#NAME?</v>
      </c>
    </row>
    <row r="86" customFormat="false" ht="14.25" hidden="false" customHeight="false" outlineLevel="0" collapsed="false">
      <c r="A86" s="1" t="n">
        <v>149</v>
      </c>
      <c r="B86" s="1" t="e">
        <f aca="false">XSIN(A86*(PI()/180))</f>
        <v>#VALUE!</v>
      </c>
      <c r="C86" s="1" t="e">
        <f aca="false">XCOS(A86*(PI()/180))</f>
        <v>#VALUE!</v>
      </c>
      <c r="G86" s="8" t="e">
        <f aca="false">FUNCTIONS.ARCXSIN2(B86,2)*180/PI()</f>
        <v>#NAME?</v>
      </c>
      <c r="H86" s="8" t="e">
        <f aca="false">FUNCTIONS.ARCXcos(C86,2)*180/PI()</f>
        <v>#NAME?</v>
      </c>
    </row>
    <row r="87" customFormat="false" ht="14.25" hidden="false" customHeight="false" outlineLevel="0" collapsed="false">
      <c r="A87" s="1" t="n">
        <v>179</v>
      </c>
      <c r="B87" s="1" t="e">
        <f aca="false">XSIN(A87*(PI()/180))</f>
        <v>#VALUE!</v>
      </c>
      <c r="C87" s="1" t="e">
        <f aca="false">XCOS(A87*(PI()/180))</f>
        <v>#VALUE!</v>
      </c>
      <c r="G87" s="8" t="e">
        <f aca="false">FUNCTIONS.ARCXSIN2(B87,2)*180/PI()</f>
        <v>#NAME?</v>
      </c>
      <c r="H87" s="8" t="e">
        <f aca="false">FUNCTIONS.ARCXcos(C87,2)*180/PI()</f>
        <v>#NAME?</v>
      </c>
    </row>
    <row r="88" customFormat="false" ht="14.25" hidden="false" customHeight="false" outlineLevel="0" collapsed="false">
      <c r="A88" s="1" t="n">
        <v>209</v>
      </c>
      <c r="B88" s="1" t="e">
        <f aca="false">XSIN(A88*(PI()/180))</f>
        <v>#VALUE!</v>
      </c>
      <c r="C88" s="1" t="e">
        <f aca="false">XCOS(A88*(PI()/180))</f>
        <v>#VALUE!</v>
      </c>
      <c r="G88" s="8" t="e">
        <f aca="false">FUNCTIONS.ARCXSIN2(B88,3)*180/PI()</f>
        <v>#NAME?</v>
      </c>
      <c r="H88" s="8" t="e">
        <f aca="false">FUNCTIONS.ARCXcos(C88,3)*180/PI()</f>
        <v>#NAME?</v>
      </c>
    </row>
    <row r="89" customFormat="false" ht="14.25" hidden="false" customHeight="false" outlineLevel="0" collapsed="false">
      <c r="A89" s="1" t="n">
        <v>239</v>
      </c>
      <c r="B89" s="1" t="e">
        <f aca="false">XSIN(A89*(PI()/180))</f>
        <v>#VALUE!</v>
      </c>
      <c r="C89" s="1" t="e">
        <f aca="false">XCOS(A89*(PI()/180))</f>
        <v>#VALUE!</v>
      </c>
      <c r="G89" s="8" t="e">
        <f aca="false">FUNCTIONS.ARCXSIN2(B89,3)*180/PI()</f>
        <v>#NAME?</v>
      </c>
      <c r="H89" s="8" t="e">
        <f aca="false">FUNCTIONS.ARCXcos(C89,3)*180/PI()</f>
        <v>#NAME?</v>
      </c>
    </row>
    <row r="90" customFormat="false" ht="14.25" hidden="false" customHeight="false" outlineLevel="0" collapsed="false">
      <c r="A90" s="1" t="n">
        <v>269</v>
      </c>
      <c r="B90" s="1" t="e">
        <f aca="false">XSIN(A90*(PI()/180))</f>
        <v>#VALUE!</v>
      </c>
      <c r="C90" s="1" t="e">
        <f aca="false">XCOS(A90*(PI()/180))</f>
        <v>#VALUE!</v>
      </c>
      <c r="G90" s="8" t="e">
        <f aca="false">FUNCTIONS.ARCXSIN2(B90,3)*180/PI()</f>
        <v>#NAME?</v>
      </c>
      <c r="H90" s="8" t="e">
        <f aca="false">FUNCTIONS.ARCXcos(C90,3)*180/PI()</f>
        <v>#NAME?</v>
      </c>
    </row>
    <row r="91" customFormat="false" ht="14.25" hidden="false" customHeight="false" outlineLevel="0" collapsed="false">
      <c r="A91" s="1" t="n">
        <v>299</v>
      </c>
      <c r="B91" s="1" t="e">
        <f aca="false">XSIN(A91*(PI()/180))</f>
        <v>#VALUE!</v>
      </c>
      <c r="C91" s="1" t="e">
        <f aca="false">XCOS(A91*(PI()/180))</f>
        <v>#VALUE!</v>
      </c>
      <c r="G91" s="8" t="e">
        <f aca="false">FUNCTIONS.ARCXSIN2(B91,4)*180/PI()</f>
        <v>#NAME?</v>
      </c>
      <c r="H91" s="8" t="e">
        <f aca="false">FUNCTIONS.ARCXcos(C91,4)*180/PI()</f>
        <v>#NAME?</v>
      </c>
    </row>
    <row r="92" customFormat="false" ht="14.25" hidden="false" customHeight="false" outlineLevel="0" collapsed="false">
      <c r="A92" s="1" t="n">
        <v>329</v>
      </c>
      <c r="B92" s="1" t="e">
        <f aca="false">XSIN(A92*(PI()/180))</f>
        <v>#VALUE!</v>
      </c>
      <c r="C92" s="1" t="e">
        <f aca="false">XCOS(A92*(PI()/180))</f>
        <v>#VALUE!</v>
      </c>
      <c r="G92" s="8" t="e">
        <f aca="false">FUNCTIONS.ARCXSIN2(B92,4)*180/PI()</f>
        <v>#NAME?</v>
      </c>
      <c r="H92" s="8" t="e">
        <f aca="false">FUNCTIONS.ARCXcos(C92,4)*180/PI()</f>
        <v>#NAME?</v>
      </c>
    </row>
    <row r="93" customFormat="false" ht="14.25" hidden="false" customHeight="false" outlineLevel="0" collapsed="false">
      <c r="A93" s="1" t="n">
        <v>359</v>
      </c>
      <c r="B93" s="1" t="e">
        <f aca="false">XSIN(A93*(PI()/180))</f>
        <v>#VALUE!</v>
      </c>
      <c r="C93" s="1" t="e">
        <f aca="false">XCOS(A93*(PI()/180))</f>
        <v>#VALUE!</v>
      </c>
      <c r="G93" s="8" t="e">
        <f aca="false">FUNCTIONS.ARCXSIN2(B93,4)*180/PI()</f>
        <v>#NAME?</v>
      </c>
      <c r="H93" s="8" t="e">
        <f aca="false">FUNCTIONS.ARCXcos(C93,4)*180/PI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11:29Z</dcterms:created>
  <dc:creator>24x7</dc:creator>
  <dc:description/>
  <dc:language>en-US</dc:language>
  <cp:lastModifiedBy> </cp:lastModifiedBy>
  <dcterms:modified xsi:type="dcterms:W3CDTF">2010-03-18T01:01:05Z</dcterms:modified>
  <cp:revision>0</cp:revision>
  <dc:subject/>
  <dc:title/>
</cp:coreProperties>
</file>